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種目別内訳 " sheetId="2" state="visible" r:id="rId3"/>
    <sheet name="細目別内訳（参考）" sheetId="3" state="visible" r:id="rId4"/>
  </sheets>
  <definedNames>
    <definedName function="false" hidden="false" localSheetId="1" name="_xlnm.Print_Area" vbProcedure="false">'種目別内訳 '!$A$1:$H$19</definedName>
    <definedName function="false" hidden="false" localSheetId="1" name="_xlnm.Print_Titles" vbProcedure="false">'種目別内訳 '!$1:$1</definedName>
    <definedName function="false" hidden="false" localSheetId="2" name="_xlnm.Print_Area" vbProcedure="false">'細目別内訳（参考）'!$A$1:$H$171</definedName>
    <definedName function="false" hidden="false" localSheetId="2" name="_xlnm.Print_Titles" vbProcedure="false">'細目別内訳（参考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日向神ﾀﾞﾑｶﾞﾝﾄﾘｰｸﾚｰﾝ操作室（参考）</t>
  </si>
  <si>
    <t xml:space="preserve">名　　　　　　　　　　　　　　称</t>
  </si>
  <si>
    <t xml:space="preserve">内　　　　　　　　　　　容</t>
  </si>
  <si>
    <t xml:space="preserve">数　　　　量</t>
  </si>
  <si>
    <t xml:space="preserve">単位</t>
  </si>
  <si>
    <t xml:space="preserve">単　　　価</t>
  </si>
  <si>
    <t xml:space="preserve">金　　　　　　　額</t>
  </si>
  <si>
    <t xml:space="preserve">摘　　　　　　　　　　要</t>
  </si>
  <si>
    <t xml:space="preserve">直接工事費</t>
  </si>
  <si>
    <t xml:space="preserve">Ａ</t>
  </si>
  <si>
    <t xml:space="preserve">操作室</t>
  </si>
  <si>
    <t xml:space="preserve">式</t>
  </si>
  <si>
    <t xml:space="preserve">細目別内訳（参考）</t>
  </si>
  <si>
    <t xml:space="preserve">Ｂ</t>
  </si>
  <si>
    <t xml:space="preserve">電気設備</t>
  </si>
  <si>
    <t xml:space="preserve">別紙電気設備（参考）</t>
  </si>
  <si>
    <t xml:space="preserve">計</t>
  </si>
  <si>
    <t xml:space="preserve">見積内訳書第５１号明細書</t>
  </si>
  <si>
    <t xml:space="preserve">共通費</t>
  </si>
  <si>
    <t xml:space="preserve">　共通仮設費</t>
  </si>
  <si>
    <t xml:space="preserve">　現場経費</t>
  </si>
  <si>
    <t xml:space="preserve">　一般管理費</t>
  </si>
  <si>
    <t xml:space="preserve">合計（工事価格）</t>
  </si>
  <si>
    <t xml:space="preserve">直接仮設工事</t>
  </si>
  <si>
    <t xml:space="preserve">鉄骨工事</t>
  </si>
  <si>
    <t xml:space="preserve">屋根工事</t>
  </si>
  <si>
    <t xml:space="preserve">金属工業</t>
  </si>
  <si>
    <t xml:space="preserve">金属製建具工事</t>
  </si>
  <si>
    <t xml:space="preserve">ｶﾞﾗｽ工事</t>
  </si>
  <si>
    <t xml:space="preserve">内外装工事</t>
  </si>
  <si>
    <t xml:space="preserve">墨出し</t>
  </si>
  <si>
    <t xml:space="preserve">㎡</t>
  </si>
  <si>
    <t xml:space="preserve">養生</t>
  </si>
  <si>
    <t xml:space="preserve">整理清掃跡片付け</t>
  </si>
  <si>
    <t xml:space="preserve">仮設足場架払い工事</t>
  </si>
  <si>
    <t xml:space="preserve">既設上屋撤去工事</t>
  </si>
  <si>
    <t xml:space="preserve">（工場加工組立）</t>
  </si>
  <si>
    <t xml:space="preserve">一般構造用角形鋼管</t>
  </si>
  <si>
    <r>
      <rPr>
        <sz val="12"/>
        <rFont val="ＭＳ Ｐ明朝"/>
        <family val="1"/>
        <charset val="128"/>
      </rPr>
      <t xml:space="preserve">STKR </t>
    </r>
    <r>
      <rPr>
        <sz val="12"/>
        <rFont val="Noto Sans"/>
        <family val="2"/>
      </rPr>
      <t xml:space="preserve">ﾛ</t>
    </r>
    <r>
      <rPr>
        <sz val="12"/>
        <rFont val="ＭＳ Ｐ明朝"/>
        <family val="1"/>
        <charset val="128"/>
      </rPr>
      <t xml:space="preserve">-100×100×2.3</t>
    </r>
  </si>
  <si>
    <t xml:space="preserve">t</t>
  </si>
  <si>
    <r>
      <rPr>
        <sz val="12"/>
        <rFont val="ＭＳ Ｐ明朝"/>
        <family val="1"/>
        <charset val="128"/>
      </rPr>
      <t xml:space="preserve">STKR </t>
    </r>
    <r>
      <rPr>
        <sz val="12"/>
        <rFont val="Noto Sans"/>
        <family val="2"/>
      </rPr>
      <t xml:space="preserve">ﾛ</t>
    </r>
    <r>
      <rPr>
        <sz val="12"/>
        <rFont val="ＭＳ Ｐ明朝"/>
        <family val="1"/>
        <charset val="128"/>
      </rPr>
      <t xml:space="preserve">-100×100×4</t>
    </r>
  </si>
  <si>
    <t xml:space="preserve">不等辺山形鋼</t>
  </si>
  <si>
    <t xml:space="preserve">SS400 L-150×90×12</t>
  </si>
  <si>
    <t xml:space="preserve">ﾘｯﾌﾟ溝形鋼      </t>
  </si>
  <si>
    <t xml:space="preserve">SSC400 C-100×50×20×2.3</t>
  </si>
  <si>
    <t xml:space="preserve">SSC400 C-100×50×20×3.2</t>
  </si>
  <si>
    <t xml:space="preserve">一般構造用丸鋼</t>
  </si>
  <si>
    <t xml:space="preserve">M12</t>
  </si>
  <si>
    <t xml:space="preserve">M16</t>
  </si>
  <si>
    <t xml:space="preserve">鋼板            </t>
  </si>
  <si>
    <t xml:space="preserve">SS400 PL-4.5</t>
  </si>
  <si>
    <t xml:space="preserve">SS400 PL-12</t>
  </si>
  <si>
    <t xml:space="preserve">ﾀｰﾝﾊﾞｯｸﾙ</t>
  </si>
  <si>
    <t xml:space="preserve">本</t>
  </si>
  <si>
    <t xml:space="preserve">中ﾎﾞﾙﾄ          </t>
  </si>
  <si>
    <t xml:space="preserve">M12 L=35</t>
  </si>
  <si>
    <t xml:space="preserve">M16 L=35</t>
  </si>
  <si>
    <t xml:space="preserve">ｱﾝｶｰﾎﾞﾙﾄ</t>
  </si>
  <si>
    <r>
      <rPr>
        <sz val="12"/>
        <rFont val="ＭＳ Ｐ明朝"/>
        <family val="1"/>
        <charset val="128"/>
      </rPr>
      <t xml:space="preserve">M16 </t>
    </r>
    <r>
      <rPr>
        <sz val="12"/>
        <rFont val="Noto Sans"/>
        <family val="2"/>
      </rPr>
      <t xml:space="preserve">中ﾎﾞﾙﾄ</t>
    </r>
  </si>
  <si>
    <t xml:space="preserve">ｽｸﾗｯﾌﾟ控除      </t>
  </si>
  <si>
    <t xml:space="preserve">工場加工組立    </t>
  </si>
  <si>
    <t xml:space="preserve">錆止塗装</t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回塗り</t>
    </r>
  </si>
  <si>
    <t xml:space="preserve">（現場建方）    </t>
  </si>
  <si>
    <t xml:space="preserve">鉄骨運搬        </t>
  </si>
  <si>
    <r>
      <rPr>
        <sz val="12"/>
        <rFont val="ＭＳ Ｐ明朝"/>
        <family val="1"/>
        <charset val="128"/>
      </rPr>
      <t xml:space="preserve">11t</t>
    </r>
    <r>
      <rPr>
        <sz val="12"/>
        <rFont val="Noto Sans"/>
        <family val="2"/>
      </rPr>
      <t xml:space="preserve">車                           </t>
    </r>
  </si>
  <si>
    <t xml:space="preserve">建方費      </t>
  </si>
  <si>
    <t xml:space="preserve">建方機械費      </t>
  </si>
  <si>
    <t xml:space="preserve">軽量鉄骨加工・組立     </t>
  </si>
  <si>
    <r>
      <rPr>
        <sz val="12"/>
        <rFont val="Noto Sans"/>
        <family val="2"/>
      </rPr>
      <t xml:space="preserve">母屋</t>
    </r>
    <r>
      <rPr>
        <sz val="12"/>
        <rFont val="ＭＳ Ｐ明朝"/>
        <family val="1"/>
        <charset val="128"/>
      </rPr>
      <t xml:space="preserve">.</t>
    </r>
    <r>
      <rPr>
        <sz val="12"/>
        <rFont val="Noto Sans"/>
        <family val="2"/>
      </rPr>
      <t xml:space="preserve">胴縁の類 一 般             </t>
    </r>
  </si>
  <si>
    <t xml:space="preserve">普通ﾎﾞﾙﾄ締共                    </t>
  </si>
  <si>
    <t xml:space="preserve">ｶﾗｰｶﾞﾙﾊﾞﾘｳﾑ鋼板折版</t>
  </si>
  <si>
    <r>
      <rPr>
        <sz val="12"/>
        <rFont val="ＭＳ Ｐ明朝"/>
        <family val="1"/>
        <charset val="128"/>
      </rPr>
      <t xml:space="preserve">H=85 </t>
    </r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0.8</t>
    </r>
  </si>
  <si>
    <t xml:space="preserve">無機質高充填ﾌｫｰﾑﾌﾟﾗｽﾁｯｸ裏貼り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4</t>
    </r>
  </si>
  <si>
    <t xml:space="preserve">ﾀｲﾄﾌﾚｰﾑ</t>
  </si>
  <si>
    <t xml:space="preserve">ｍ</t>
  </si>
  <si>
    <t xml:space="preserve">軒先見切面戸 ｶﾗｰｶﾞﾙﾊﾞﾘｳﾑ鋼板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0.8</t>
    </r>
  </si>
  <si>
    <t xml:space="preserve">軒先水切 ｶﾗｰｶﾞﾙﾊﾞﾘｳﾑ鋼板</t>
  </si>
  <si>
    <t xml:space="preserve">棟包み ｶﾗｰｶﾞﾙﾊﾞﾘｳﾑ鋼板</t>
  </si>
  <si>
    <t xml:space="preserve">止め面戸 ｶﾗｰｶﾞﾙﾊﾞﾘｳﾑ鋼板</t>
  </si>
  <si>
    <t xml:space="preserve">ｴﾌﾟﾛﾝ面戸 ｶﾗｰｶﾞﾙﾊﾞﾘｳﾑ鋼板</t>
  </si>
  <si>
    <t xml:space="preserve">ｹﾗﾊﾞ包み ｶﾗｰｶﾞﾙﾊﾞﾘｳﾑ鋼板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外部</t>
    </r>
    <r>
      <rPr>
        <sz val="14"/>
        <rFont val="ＭＳ Ｐ明朝"/>
        <family val="1"/>
        <charset val="128"/>
      </rPr>
      <t xml:space="preserve">)</t>
    </r>
  </si>
  <si>
    <t xml:space="preserve">壁 ｶﾗｰｶﾞﾙﾊﾞﾘｳﾑ角波鋼板 横張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0.5</t>
    </r>
  </si>
  <si>
    <t xml:space="preserve">外壁斜め切断手間</t>
  </si>
  <si>
    <t xml:space="preserve">ｹﾐｶﾙ面戸</t>
  </si>
  <si>
    <t xml:space="preserve">下部水切 ｶﾗｰｶﾞﾙﾊﾞﾘｳﾑ鋼板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0.5 H=150</t>
    </r>
  </si>
  <si>
    <t xml:space="preserve">出隅 ｶﾗｰｶﾞﾙﾊﾞﾘｳﾑ鋼板</t>
  </si>
  <si>
    <r>
      <rPr>
        <sz val="14"/>
        <rFont val="Noto Sans"/>
        <family val="2"/>
      </rPr>
      <t xml:space="preserve">建具取合仕舞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上部</t>
    </r>
    <r>
      <rPr>
        <sz val="14"/>
        <rFont val="ＭＳ Ｐ明朝"/>
        <family val="1"/>
        <charset val="128"/>
      </rPr>
      <t xml:space="preserve">) </t>
    </r>
  </si>
  <si>
    <r>
      <rPr>
        <sz val="14"/>
        <rFont val="Noto Sans"/>
        <family val="2"/>
      </rPr>
      <t xml:space="preserve">建具取合仕舞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ﾀﾃ</t>
    </r>
    <r>
      <rPr>
        <sz val="14"/>
        <rFont val="ＭＳ Ｐ明朝"/>
        <family val="1"/>
        <charset val="128"/>
      </rPr>
      <t xml:space="preserve">) </t>
    </r>
  </si>
  <si>
    <r>
      <rPr>
        <sz val="14"/>
        <rFont val="Noto Sans"/>
        <family val="2"/>
      </rPr>
      <t xml:space="preserve">建具取合仕舞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下部</t>
    </r>
    <r>
      <rPr>
        <sz val="14"/>
        <rFont val="ＭＳ Ｐ明朝"/>
        <family val="1"/>
        <charset val="128"/>
      </rPr>
      <t xml:space="preserve">) </t>
    </r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内部</t>
    </r>
    <r>
      <rPr>
        <sz val="14"/>
        <rFont val="ＭＳ Ｐ明朝"/>
        <family val="1"/>
        <charset val="128"/>
      </rPr>
      <t xml:space="preserve">)</t>
    </r>
  </si>
  <si>
    <t xml:space="preserve">手摺ﾊﾟｲﾌﾟ</t>
  </si>
  <si>
    <r>
      <rPr>
        <sz val="12"/>
        <rFont val="ＭＳ Ｐ明朝"/>
        <family val="1"/>
        <charset val="128"/>
      </rPr>
      <t xml:space="preserve">SGP 27.2Φ(</t>
    </r>
    <r>
      <rPr>
        <sz val="12"/>
        <rFont val="Noto Sans"/>
        <family val="2"/>
      </rPr>
      <t xml:space="preserve">白</t>
    </r>
    <r>
      <rPr>
        <sz val="12"/>
        <rFont val="ＭＳ Ｐ明朝"/>
        <family val="1"/>
        <charset val="128"/>
      </rPr>
      <t xml:space="preserve">) L=950</t>
    </r>
  </si>
  <si>
    <t xml:space="preserve">か所</t>
  </si>
  <si>
    <r>
      <rPr>
        <sz val="12"/>
        <rFont val="ＭＳ Ｐ明朝"/>
        <family val="1"/>
        <charset val="128"/>
      </rPr>
      <t xml:space="preserve">SGP 27.2Φ(</t>
    </r>
    <r>
      <rPr>
        <sz val="12"/>
        <rFont val="Noto Sans"/>
        <family val="2"/>
      </rPr>
      <t xml:space="preserve">白</t>
    </r>
    <r>
      <rPr>
        <sz val="12"/>
        <rFont val="ＭＳ Ｐ明朝"/>
        <family val="1"/>
        <charset val="128"/>
      </rPr>
      <t xml:space="preserve">) L=1050</t>
    </r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ｱﾙﾐ製建具</t>
    </r>
    <r>
      <rPr>
        <sz val="14"/>
        <rFont val="ＭＳ Ｐ明朝"/>
        <family val="1"/>
        <charset val="128"/>
      </rPr>
      <t xml:space="preserve">)</t>
    </r>
  </si>
  <si>
    <t xml:space="preserve">ＡＷ－１</t>
  </si>
  <si>
    <t xml:space="preserve">W1000×H800</t>
  </si>
  <si>
    <r>
      <rPr>
        <sz val="14"/>
        <rFont val="Noto Sans"/>
        <family val="2"/>
      </rPr>
      <t xml:space="preserve">ＡＷ－</t>
    </r>
    <r>
      <rPr>
        <sz val="14"/>
        <rFont val="ＭＳ Ｐ明朝"/>
        <family val="1"/>
        <charset val="128"/>
      </rPr>
      <t xml:space="preserve">2</t>
    </r>
  </si>
  <si>
    <t xml:space="preserve">W900×H800</t>
  </si>
  <si>
    <t xml:space="preserve">ＡＤ－１</t>
  </si>
  <si>
    <t xml:space="preserve">W750×H1800</t>
  </si>
  <si>
    <t xml:space="preserve">網入り型板ｶﾞﾗｽ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6.8 2.18</t>
    </r>
    <r>
      <rPr>
        <sz val="12"/>
        <rFont val="Noto Sans"/>
        <family val="2"/>
      </rPr>
      <t xml:space="preserve">㎡以下</t>
    </r>
  </si>
  <si>
    <t xml:space="preserve">ｶﾞﾗｽｼｰﾘﾝｸﾞ</t>
  </si>
  <si>
    <t xml:space="preserve">片面</t>
  </si>
  <si>
    <t xml:space="preserve">壁 透湿ｼｰﾄ</t>
  </si>
  <si>
    <t xml:space="preserve">壁 無石綿ｹｲｶﾙ板貼り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6. </t>
    </r>
    <r>
      <rPr>
        <sz val="12"/>
        <rFont val="Noto Sans"/>
        <family val="2"/>
      </rPr>
      <t xml:space="preserve">下地貼り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_ "/>
    <numFmt numFmtId="167" formatCode="#,##0_ "/>
    <numFmt numFmtId="168" formatCode="#,##0.00_ "/>
    <numFmt numFmtId="169" formatCode="@"/>
    <numFmt numFmtId="170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4" min="4" style="1" width="8.62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90.62"/>
  </cols>
  <sheetData>
    <row r="1" customFormat="false" ht="39.95" hidden="false" customHeight="true" outlineLevel="0" collapsed="false">
      <c r="A1" s="2"/>
      <c r="B1" s="3"/>
      <c r="C1" s="4"/>
      <c r="D1" s="3"/>
      <c r="E1" s="4"/>
      <c r="F1" s="3"/>
      <c r="G1" s="5"/>
    </row>
    <row r="2" customFormat="false" ht="33.95" hidden="false" customHeight="true" outlineLevel="0" collapsed="false">
      <c r="A2" s="6"/>
      <c r="B2" s="7"/>
      <c r="C2" s="7"/>
      <c r="D2" s="7"/>
      <c r="E2" s="7"/>
      <c r="F2" s="7"/>
      <c r="G2" s="8"/>
    </row>
    <row r="3" customFormat="false" ht="33.95" hidden="false" customHeight="true" outlineLevel="0" collapsed="false">
      <c r="A3" s="6"/>
      <c r="B3" s="7"/>
      <c r="C3" s="7"/>
      <c r="D3" s="7"/>
      <c r="E3" s="7"/>
      <c r="F3" s="9"/>
      <c r="G3" s="10"/>
    </row>
    <row r="4" customFormat="false" ht="33.9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</row>
    <row r="5" customFormat="false" ht="21.95" hidden="false" customHeight="true" outlineLevel="0" collapsed="false">
      <c r="A5" s="6"/>
      <c r="B5" s="7"/>
      <c r="C5" s="7"/>
      <c r="D5" s="7"/>
      <c r="E5" s="7"/>
      <c r="F5" s="7"/>
      <c r="G5" s="12"/>
    </row>
    <row r="6" customFormat="false" ht="27.95" hidden="false" customHeight="true" outlineLevel="0" collapsed="false">
      <c r="A6" s="6"/>
      <c r="B6" s="7"/>
      <c r="C6" s="7"/>
      <c r="D6" s="7"/>
      <c r="E6" s="13"/>
      <c r="F6" s="14"/>
      <c r="G6" s="15"/>
    </row>
    <row r="7" customFormat="false" ht="30" hidden="false" customHeight="true" outlineLevel="0" collapsed="false">
      <c r="A7" s="16"/>
      <c r="B7" s="16"/>
      <c r="C7" s="16"/>
      <c r="D7" s="16"/>
      <c r="E7" s="16"/>
      <c r="F7" s="16"/>
      <c r="G7" s="16"/>
    </row>
    <row r="8" customFormat="false" ht="21.95" hidden="false" customHeight="true" outlineLevel="0" collapsed="false">
      <c r="A8" s="6"/>
      <c r="B8" s="7"/>
      <c r="C8" s="7"/>
      <c r="D8" s="7"/>
      <c r="E8" s="17"/>
      <c r="F8" s="18"/>
      <c r="G8" s="12"/>
    </row>
    <row r="9" customFormat="false" ht="38.1" hidden="false" customHeight="true" outlineLevel="0" collapsed="false">
      <c r="A9" s="6"/>
      <c r="B9" s="7"/>
      <c r="C9" s="7"/>
      <c r="D9" s="7"/>
      <c r="E9" s="7"/>
      <c r="F9" s="7"/>
      <c r="G9" s="12"/>
    </row>
    <row r="10" customFormat="false" ht="33.95" hidden="false" customHeight="true" outlineLevel="0" collapsed="false">
      <c r="A10" s="6"/>
      <c r="B10" s="19"/>
      <c r="C10" s="20"/>
      <c r="D10" s="7"/>
      <c r="E10" s="7"/>
      <c r="F10" s="7"/>
      <c r="G10" s="12"/>
    </row>
    <row r="11" customFormat="false" ht="33.95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33.95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customFormat="false" ht="21.95" hidden="false" customHeight="true" outlineLevel="0" collapsed="false">
      <c r="A13" s="6"/>
      <c r="B13" s="7"/>
      <c r="C13" s="7"/>
      <c r="D13" s="7"/>
      <c r="E13" s="7"/>
      <c r="F13" s="7"/>
      <c r="G13" s="12"/>
    </row>
    <row r="14" customFormat="false" ht="21.95" hidden="false" customHeight="true" outlineLevel="0" collapsed="false">
      <c r="A14" s="6"/>
      <c r="B14" s="20"/>
      <c r="C14" s="20"/>
      <c r="D14" s="20"/>
      <c r="E14" s="23"/>
      <c r="F14" s="23"/>
      <c r="G14" s="24"/>
    </row>
    <row r="15" customFormat="false" ht="21.95" hidden="false" customHeight="true" outlineLevel="0" collapsed="false">
      <c r="A15" s="6"/>
      <c r="B15" s="19"/>
      <c r="C15" s="19"/>
      <c r="D15" s="19"/>
      <c r="E15" s="19"/>
      <c r="F15" s="19"/>
      <c r="G15" s="24"/>
    </row>
    <row r="16" customFormat="false" ht="21.95" hidden="false" customHeight="true" outlineLevel="0" collapsed="false">
      <c r="A16" s="6"/>
      <c r="B16" s="20"/>
      <c r="C16" s="20"/>
      <c r="D16" s="20"/>
      <c r="E16" s="23"/>
      <c r="F16" s="23"/>
      <c r="G16" s="24"/>
    </row>
    <row r="17" customFormat="false" ht="21.95" hidden="false" customHeight="true" outlineLevel="0" collapsed="false">
      <c r="A17" s="25"/>
      <c r="B17" s="26"/>
      <c r="C17" s="26"/>
      <c r="D17" s="26"/>
      <c r="E17" s="26"/>
      <c r="F17" s="26"/>
      <c r="G17" s="27"/>
    </row>
  </sheetData>
  <mergeCells count="7">
    <mergeCell ref="A4:G4"/>
    <mergeCell ref="A7:G7"/>
    <mergeCell ref="A11:G11"/>
    <mergeCell ref="A12:G12"/>
    <mergeCell ref="E14:F14"/>
    <mergeCell ref="B15:C15"/>
    <mergeCell ref="E16:F16"/>
  </mergeCells>
  <printOptions headings="false" gridLines="false" gridLinesSet="true" horizontalCentered="true" verticalCentered="true"/>
  <pageMargins left="0.39375" right="0.39375" top="1.1812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2.75"/>
    <col collapsed="false" customWidth="true" hidden="false" outlineLevel="0" max="3" min="3" style="1" width="28.25"/>
    <col collapsed="false" customWidth="true" hidden="false" outlineLevel="0" max="4" min="4" style="1" width="12.75"/>
    <col collapsed="false" customWidth="true" hidden="false" outlineLevel="0" max="5" min="5" style="1" width="6.87"/>
    <col collapsed="false" customWidth="true" hidden="false" outlineLevel="0" max="6" min="6" style="1" width="12.86"/>
    <col collapsed="false" customWidth="true" hidden="false" outlineLevel="0" max="7" min="7" style="1" width="18.25"/>
    <col collapsed="false" customWidth="true" hidden="false" outlineLevel="0" max="8" min="8" style="1" width="22.87"/>
    <col collapsed="false" customWidth="true" hidden="false" outlineLevel="0" max="9" min="9" style="1" width="3.62"/>
    <col collapsed="false" customWidth="true" hidden="false" outlineLevel="0" max="10" min="10" style="1" width="13.62"/>
    <col collapsed="false" customWidth="true" hidden="false" outlineLevel="0" max="12" min="12" style="1" width="13.62"/>
  </cols>
  <sheetData>
    <row r="1" s="32" customFormat="true" ht="28.5" hidden="false" customHeight="true" outlineLevel="0" collapsed="false">
      <c r="A1" s="28"/>
      <c r="B1" s="29" t="s">
        <v>1</v>
      </c>
      <c r="C1" s="29" t="s">
        <v>2</v>
      </c>
      <c r="D1" s="30" t="s">
        <v>3</v>
      </c>
      <c r="E1" s="29" t="s">
        <v>4</v>
      </c>
      <c r="F1" s="31" t="s">
        <v>5</v>
      </c>
      <c r="G1" s="31" t="s">
        <v>6</v>
      </c>
      <c r="H1" s="29" t="s">
        <v>7</v>
      </c>
      <c r="J1" s="33"/>
      <c r="K1" s="34"/>
      <c r="L1" s="33"/>
    </row>
    <row r="2" s="42" customFormat="true" ht="28.5" hidden="false" customHeight="true" outlineLevel="0" collapsed="false">
      <c r="A2" s="35"/>
      <c r="B2" s="36" t="s">
        <v>8</v>
      </c>
      <c r="C2" s="37"/>
      <c r="D2" s="38"/>
      <c r="E2" s="35"/>
      <c r="F2" s="39"/>
      <c r="G2" s="40"/>
      <c r="H2" s="41"/>
      <c r="J2" s="43"/>
      <c r="K2" s="44"/>
      <c r="L2" s="43" t="n">
        <f aca="false">IF(J2*K2&lt;100,ROUNDDOWN(J2*K2,0),IF(J2*K2&lt;10000,ROUNDDOWN(J2*K2,-1),IF(J2*K2&lt;100000,ROUNDDOWN(J2*K2,-2),ROUNDDOWN(J2*K2,-(LOG(J2*K2)-2)))))</f>
        <v>0</v>
      </c>
    </row>
    <row r="3" s="42" customFormat="true" ht="28.5" hidden="false" customHeight="true" outlineLevel="0" collapsed="false">
      <c r="A3" s="35"/>
      <c r="B3" s="36"/>
      <c r="C3" s="37"/>
      <c r="D3" s="38"/>
      <c r="E3" s="35"/>
      <c r="F3" s="39"/>
      <c r="G3" s="45"/>
      <c r="H3" s="41"/>
      <c r="J3" s="43"/>
      <c r="K3" s="44"/>
      <c r="L3" s="43" t="n">
        <f aca="false">IF(J3*K3&lt;100,ROUNDDOWN(J3*K3,0),IF(J3*K3&lt;10000,ROUNDDOWN(J3*K3,-1),IF(J3*K3&lt;100000,ROUNDDOWN(J3*K3,-2),ROUNDDOWN(J3*K3,-(LOG(J3*K3)-2)))))</f>
        <v>0</v>
      </c>
    </row>
    <row r="4" s="42" customFormat="true" ht="28.5" hidden="false" customHeight="true" outlineLevel="0" collapsed="false">
      <c r="A4" s="46" t="s">
        <v>9</v>
      </c>
      <c r="B4" s="36" t="s">
        <v>10</v>
      </c>
      <c r="C4" s="37"/>
      <c r="D4" s="40" t="n">
        <v>1</v>
      </c>
      <c r="E4" s="46" t="s">
        <v>11</v>
      </c>
      <c r="F4" s="47"/>
      <c r="G4" s="48"/>
      <c r="H4" s="49" t="s">
        <v>12</v>
      </c>
      <c r="J4" s="43"/>
      <c r="K4" s="44"/>
      <c r="L4" s="43" t="n">
        <f aca="false">IF(J4*K4&lt;100,ROUNDDOWN(J4*K4,0),IF(J4*K4&lt;10000,ROUNDDOWN(J4*K4,-1),IF(J4*K4&lt;100000,ROUNDDOWN(J4*K4,-2),ROUNDDOWN(J4*K4,-(LOG(J4*K4)-2)))))</f>
        <v>0</v>
      </c>
    </row>
    <row r="5" s="42" customFormat="true" ht="28.5" hidden="false" customHeight="true" outlineLevel="0" collapsed="false">
      <c r="A5" s="46" t="s">
        <v>13</v>
      </c>
      <c r="B5" s="36" t="s">
        <v>14</v>
      </c>
      <c r="C5" s="37"/>
      <c r="D5" s="40" t="n">
        <v>1</v>
      </c>
      <c r="E5" s="46" t="s">
        <v>11</v>
      </c>
      <c r="F5" s="47"/>
      <c r="G5" s="50"/>
      <c r="H5" s="51" t="s">
        <v>15</v>
      </c>
      <c r="J5" s="43"/>
      <c r="K5" s="44"/>
      <c r="L5" s="43" t="n">
        <f aca="false">IF(J5*K5&lt;100,ROUNDDOWN(J5*K5,0),IF(J5*K5&lt;10000,ROUNDDOWN(J5*K5,-1),IF(J5*K5&lt;100000,ROUNDDOWN(J5*K5,-2),ROUNDDOWN(J5*K5,-(LOG(J5*K5)-2)))))</f>
        <v>0</v>
      </c>
    </row>
    <row r="6" s="42" customFormat="true" ht="28.5" hidden="false" customHeight="true" outlineLevel="0" collapsed="false">
      <c r="A6" s="46"/>
      <c r="B6" s="36"/>
      <c r="C6" s="37"/>
      <c r="D6" s="40"/>
      <c r="E6" s="46"/>
      <c r="F6" s="47"/>
      <c r="G6" s="52"/>
      <c r="H6" s="53"/>
      <c r="J6" s="43"/>
      <c r="K6" s="44"/>
      <c r="L6" s="43" t="n">
        <f aca="false">IF(J6*K6&lt;100,ROUNDDOWN(J6*K6,0),IF(J6*K6&lt;10000,ROUNDDOWN(J6*K6,-1),IF(J6*K6&lt;100000,ROUNDDOWN(J6*K6,-2),ROUNDDOWN(J6*K6,-(LOG(J6*K6)-2)))))</f>
        <v>0</v>
      </c>
    </row>
    <row r="7" s="42" customFormat="true" ht="28.5" hidden="false" customHeight="true" outlineLevel="0" collapsed="false">
      <c r="A7" s="46"/>
      <c r="B7" s="36"/>
      <c r="C7" s="37"/>
      <c r="D7" s="40"/>
      <c r="E7" s="46"/>
      <c r="F7" s="39"/>
      <c r="G7" s="54"/>
      <c r="H7" s="55"/>
      <c r="J7" s="43"/>
      <c r="K7" s="44"/>
      <c r="L7" s="43" t="n">
        <f aca="false">IF(J7*K7&lt;100,ROUNDDOWN(J7*K7,0),IF(J7*K7&lt;10000,ROUNDDOWN(J7*K7,-1),IF(J7*K7&lt;100000,ROUNDDOWN(J7*K7,-2),ROUNDDOWN(J7*K7,-(LOG(J7*K7)-2)))))</f>
        <v>0</v>
      </c>
    </row>
    <row r="8" s="42" customFormat="true" ht="28.5" hidden="false" customHeight="true" outlineLevel="0" collapsed="false">
      <c r="A8" s="46"/>
      <c r="B8" s="46" t="s">
        <v>16</v>
      </c>
      <c r="C8" s="37"/>
      <c r="D8" s="40"/>
      <c r="E8" s="46"/>
      <c r="F8" s="47"/>
      <c r="G8" s="48" t="n">
        <f aca="false">SUM(G4:G7)</f>
        <v>0</v>
      </c>
      <c r="H8" s="49" t="s">
        <v>17</v>
      </c>
      <c r="J8" s="43"/>
      <c r="K8" s="44"/>
      <c r="L8" s="43" t="n">
        <f aca="false">IF(J8*K8&lt;100,ROUNDDOWN(J8*K8,0),IF(J8*K8&lt;10000,ROUNDDOWN(J8*K8,-1),IF(J8*K8&lt;100000,ROUNDDOWN(J8*K8,-2),ROUNDDOWN(J8*K8,-(LOG(J8*K8)-2)))))</f>
        <v>0</v>
      </c>
    </row>
    <row r="9" s="42" customFormat="true" ht="28.5" hidden="false" customHeight="true" outlineLevel="0" collapsed="false">
      <c r="A9" s="46"/>
      <c r="B9" s="36"/>
      <c r="C9" s="37"/>
      <c r="D9" s="40"/>
      <c r="E9" s="46"/>
      <c r="F9" s="39"/>
      <c r="G9" s="52"/>
      <c r="H9" s="56"/>
      <c r="J9" s="43"/>
      <c r="K9" s="44"/>
      <c r="L9" s="43" t="n">
        <f aca="false">IF(J9*K9&lt;100,ROUNDDOWN(J9*K9,0),IF(J9*K9&lt;10000,ROUNDDOWN(J9*K9,-1),IF(J9*K9&lt;100000,ROUNDDOWN(J9*K9,-2),ROUNDDOWN(J9*K9,-(LOG(J9*K9)-2)))))</f>
        <v>0</v>
      </c>
    </row>
    <row r="10" s="42" customFormat="true" ht="28.5" hidden="false" customHeight="true" outlineLevel="0" collapsed="false">
      <c r="A10" s="46"/>
      <c r="B10" s="36"/>
      <c r="C10" s="37"/>
      <c r="D10" s="40"/>
      <c r="E10" s="46"/>
      <c r="F10" s="39"/>
      <c r="G10" s="40"/>
      <c r="H10" s="55"/>
      <c r="J10" s="43"/>
      <c r="K10" s="44"/>
      <c r="L10" s="43" t="n">
        <f aca="false">IF(J10*K10&lt;100,ROUNDDOWN(J10*K10,0),IF(J10*K10&lt;10000,ROUNDDOWN(J10*K10,-1),IF(J10*K10&lt;100000,ROUNDDOWN(J10*K10,-2),ROUNDDOWN(J10*K10,-(LOG(J10*K10)-2)))))</f>
        <v>0</v>
      </c>
    </row>
    <row r="11" s="42" customFormat="true" ht="28.5" hidden="false" customHeight="true" outlineLevel="0" collapsed="false">
      <c r="A11" s="46"/>
      <c r="B11" s="36" t="s">
        <v>18</v>
      </c>
      <c r="C11" s="37"/>
      <c r="D11" s="40"/>
      <c r="E11" s="46"/>
      <c r="F11" s="39"/>
      <c r="G11" s="45"/>
      <c r="H11" s="56"/>
      <c r="J11" s="43"/>
      <c r="K11" s="44"/>
      <c r="L11" s="43" t="n">
        <f aca="false">IF(J11*K11&lt;100,ROUNDDOWN(J11*K11,0),IF(J11*K11&lt;10000,ROUNDDOWN(J11*K11,-1),IF(J11*K11&lt;100000,ROUNDDOWN(J11*K11,-2),ROUNDDOWN(J11*K11,-(LOG(J11*K11)-2)))))</f>
        <v>0</v>
      </c>
    </row>
    <row r="12" s="42" customFormat="true" ht="28.5" hidden="false" customHeight="true" outlineLevel="0" collapsed="false">
      <c r="A12" s="46"/>
      <c r="B12" s="36" t="s">
        <v>19</v>
      </c>
      <c r="C12" s="37"/>
      <c r="D12" s="40" t="n">
        <v>1</v>
      </c>
      <c r="E12" s="46" t="s">
        <v>11</v>
      </c>
      <c r="F12" s="47"/>
      <c r="G12" s="40" t="n">
        <f aca="false">SUM(G8:G11)</f>
        <v>0</v>
      </c>
      <c r="H12" s="49"/>
      <c r="J12" s="43"/>
      <c r="K12" s="44"/>
      <c r="L12" s="43" t="n">
        <f aca="false">IF(J12*K12&lt;100,ROUNDDOWN(J12*K12,0),IF(J12*K12&lt;10000,ROUNDDOWN(J12*K12,-1),IF(J12*K12&lt;100000,ROUNDDOWN(J12*K12,-2),ROUNDDOWN(J12*K12,-(LOG(J12*K12)-2)))))</f>
        <v>0</v>
      </c>
    </row>
    <row r="13" s="42" customFormat="true" ht="28.5" hidden="false" customHeight="true" outlineLevel="0" collapsed="false">
      <c r="A13" s="46"/>
      <c r="B13" s="57" t="s">
        <v>20</v>
      </c>
      <c r="C13" s="37"/>
      <c r="D13" s="40" t="n">
        <v>1</v>
      </c>
      <c r="E13" s="46" t="s">
        <v>11</v>
      </c>
      <c r="F13" s="47"/>
      <c r="G13" s="40"/>
      <c r="H13" s="49"/>
      <c r="J13" s="43"/>
      <c r="K13" s="44"/>
      <c r="L13" s="43" t="n">
        <f aca="false">IF(J13*K13&lt;100,ROUNDDOWN(J13*K13,0),IF(J13*K13&lt;10000,ROUNDDOWN(J13*K13,-1),IF(J13*K13&lt;100000,ROUNDDOWN(J13*K13,-2),ROUNDDOWN(J13*K13,-(LOG(J13*K13)-2)))))</f>
        <v>0</v>
      </c>
    </row>
    <row r="14" s="42" customFormat="true" ht="28.5" hidden="false" customHeight="true" outlineLevel="0" collapsed="false">
      <c r="A14" s="46"/>
      <c r="B14" s="57" t="s">
        <v>21</v>
      </c>
      <c r="C14" s="37"/>
      <c r="D14" s="40" t="n">
        <v>1</v>
      </c>
      <c r="E14" s="46" t="s">
        <v>11</v>
      </c>
      <c r="F14" s="47"/>
      <c r="G14" s="40"/>
      <c r="H14" s="49"/>
      <c r="J14" s="43"/>
      <c r="K14" s="44"/>
      <c r="L14" s="43" t="n">
        <f aca="false">IF(J14*K14&lt;100,ROUNDDOWN(J14*K14,0),IF(J14*K14&lt;10000,ROUNDDOWN(J14*K14,-1),IF(J14*K14&lt;100000,ROUNDDOWN(J14*K14,-2),ROUNDDOWN(J14*K14,-(LOG(J14*K14)-2)))))</f>
        <v>0</v>
      </c>
    </row>
    <row r="15" s="42" customFormat="true" ht="28.5" hidden="false" customHeight="true" outlineLevel="0" collapsed="false">
      <c r="A15" s="46"/>
      <c r="B15" s="57"/>
      <c r="C15" s="37"/>
      <c r="D15" s="40"/>
      <c r="E15" s="46"/>
      <c r="F15" s="39"/>
      <c r="G15" s="52"/>
      <c r="H15" s="58"/>
      <c r="J15" s="43"/>
      <c r="K15" s="44"/>
      <c r="L15" s="43" t="n">
        <f aca="false">IF(J15*K15&lt;100,ROUNDDOWN(J15*K15,0),IF(J15*K15&lt;10000,ROUNDDOWN(J15*K15,-1),IF(J15*K15&lt;100000,ROUNDDOWN(J15*K15,-2),ROUNDDOWN(J15*K15,-(LOG(J15*K15)-2)))))</f>
        <v>0</v>
      </c>
    </row>
    <row r="16" s="42" customFormat="true" ht="28.5" hidden="false" customHeight="true" outlineLevel="0" collapsed="false">
      <c r="A16" s="46"/>
      <c r="B16" s="46" t="s">
        <v>16</v>
      </c>
      <c r="C16" s="37"/>
      <c r="D16" s="40"/>
      <c r="E16" s="46"/>
      <c r="F16" s="39"/>
      <c r="G16" s="40" t="n">
        <f aca="false">SUM(G12:G15)</f>
        <v>0</v>
      </c>
      <c r="H16" s="56"/>
      <c r="J16" s="43"/>
      <c r="K16" s="44"/>
      <c r="L16" s="43" t="n">
        <f aca="false">IF(J16*K16&lt;100,ROUNDDOWN(J16*K16,0),IF(J16*K16&lt;10000,ROUNDDOWN(J16*K16,-1),IF(J16*K16&lt;100000,ROUNDDOWN(J16*K16,-2),ROUNDDOWN(J16*K16,-(LOG(J16*K16)-2)))))</f>
        <v>0</v>
      </c>
    </row>
    <row r="17" s="42" customFormat="true" ht="28.5" hidden="false" customHeight="true" outlineLevel="0" collapsed="false">
      <c r="A17" s="46"/>
      <c r="B17" s="57"/>
      <c r="C17" s="37"/>
      <c r="D17" s="40"/>
      <c r="E17" s="46"/>
      <c r="F17" s="39"/>
      <c r="G17" s="40" t="n">
        <f aca="false">SUM(G13:G16)</f>
        <v>0</v>
      </c>
      <c r="H17" s="56"/>
      <c r="J17" s="43"/>
      <c r="K17" s="44"/>
      <c r="L17" s="43" t="n">
        <f aca="false">IF(J17*K17&lt;100,ROUNDDOWN(J17*K17,0),IF(J17*K17&lt;10000,ROUNDDOWN(J17*K17,-1),IF(J17*K17&lt;100000,ROUNDDOWN(J17*K17,-2),ROUNDDOWN(J17*K17,-(LOG(J17*K17)-2)))))</f>
        <v>0</v>
      </c>
    </row>
    <row r="18" s="42" customFormat="true" ht="28.5" hidden="false" customHeight="true" outlineLevel="0" collapsed="false">
      <c r="A18" s="46"/>
      <c r="B18" s="46" t="s">
        <v>22</v>
      </c>
      <c r="C18" s="37"/>
      <c r="D18" s="40"/>
      <c r="E18" s="46"/>
      <c r="F18" s="47"/>
      <c r="G18" s="40"/>
      <c r="H18" s="59"/>
      <c r="J18" s="43"/>
      <c r="K18" s="44"/>
      <c r="L18" s="43" t="n">
        <f aca="false">IF(J18*K18&lt;100,ROUNDDOWN(J18*K18,0),IF(J18*K18&lt;10000,ROUNDDOWN(J18*K18,-1),IF(J18*K18&lt;100000,ROUNDDOWN(J18*K18,-2),ROUNDDOWN(J18*K18,-(LOG(J18*K18)-2)))))</f>
        <v>0</v>
      </c>
    </row>
    <row r="19" s="42" customFormat="true" ht="28.5" hidden="false" customHeight="true" outlineLevel="0" collapsed="false">
      <c r="A19" s="46"/>
      <c r="B19" s="57"/>
      <c r="C19" s="37"/>
      <c r="D19" s="40"/>
      <c r="E19" s="46"/>
      <c r="F19" s="39"/>
      <c r="G19" s="40"/>
      <c r="H19" s="56"/>
      <c r="J19" s="43"/>
      <c r="K19" s="44"/>
      <c r="L19" s="43" t="n">
        <f aca="false">IF(J19*K19&lt;100,ROUNDDOWN(J19*K19,0),IF(J19*K19&lt;10000,ROUNDDOWN(J19*K19,-1),IF(J19*K19&lt;100000,ROUNDDOWN(J19*K19,-2),ROUNDDOWN(J19*K19,-(LOG(J19*K19)-2)))))</f>
        <v>0</v>
      </c>
    </row>
    <row r="20" s="42" customFormat="true" ht="28.5" hidden="false" customHeight="true" outlineLevel="0" collapsed="false">
      <c r="A20" s="46"/>
      <c r="B20" s="57"/>
      <c r="C20" s="37"/>
      <c r="D20" s="40"/>
      <c r="E20" s="46"/>
      <c r="F20" s="39"/>
      <c r="G20" s="40"/>
      <c r="H20" s="41"/>
      <c r="J20" s="43"/>
      <c r="K20" s="44"/>
      <c r="L20" s="43" t="n">
        <f aca="false">IF(J20*K20&lt;100,ROUNDDOWN(J20*K20,0),IF(J20*K20&lt;10000,ROUNDDOWN(J20*K20,-1),IF(J20*K20&lt;100000,ROUNDDOWN(J20*K20,-2),ROUNDDOWN(J20*K20,-(LOG(J20*K20)-2)))))</f>
        <v>0</v>
      </c>
    </row>
    <row r="21" s="42" customFormat="true" ht="28.5" hidden="false" customHeight="true" outlineLevel="0" collapsed="false">
      <c r="A21" s="46"/>
      <c r="B21" s="36"/>
      <c r="C21" s="37"/>
      <c r="D21" s="38"/>
      <c r="E21" s="46"/>
      <c r="F21" s="39"/>
      <c r="G21" s="39"/>
      <c r="H21" s="56"/>
      <c r="J21" s="43"/>
      <c r="K21" s="44"/>
      <c r="L21" s="43" t="n">
        <f aca="false">IF(J21*K21&lt;100,ROUNDDOWN(J21*K21,0),IF(J21*K21&lt;10000,ROUNDDOWN(J21*K21,-1),IF(J21*K21&lt;100000,ROUNDDOWN(J21*K21,-2),ROUNDDOWN(J21*K21,-(LOG(J21*K21)-2)))))</f>
        <v>0</v>
      </c>
    </row>
    <row r="22" s="42" customFormat="true" ht="28.5" hidden="false" customHeight="true" outlineLevel="0" collapsed="false">
      <c r="A22" s="46"/>
      <c r="B22" s="60"/>
      <c r="C22" s="37"/>
      <c r="D22" s="38"/>
      <c r="E22" s="46"/>
      <c r="F22" s="39"/>
      <c r="G22" s="40"/>
      <c r="H22" s="56"/>
      <c r="J22" s="43"/>
      <c r="K22" s="44"/>
      <c r="L22" s="43" t="n">
        <f aca="false">IF(J22*K22&lt;100,ROUNDDOWN(J22*K22,0),IF(J22*K22&lt;10000,ROUNDDOWN(J22*K22,-1),IF(J22*K22&lt;100000,ROUNDDOWN(J22*K22,-2),ROUNDDOWN(J22*K22,-(LOG(J22*K22)-2)))))</f>
        <v>0</v>
      </c>
    </row>
    <row r="23" s="42" customFormat="true" ht="28.5" hidden="false" customHeight="true" outlineLevel="0" collapsed="false">
      <c r="A23" s="46"/>
      <c r="B23" s="36"/>
      <c r="C23" s="37"/>
      <c r="D23" s="38"/>
      <c r="E23" s="46"/>
      <c r="F23" s="39"/>
      <c r="G23" s="40"/>
      <c r="H23" s="41"/>
      <c r="J23" s="43"/>
      <c r="K23" s="44"/>
      <c r="L23" s="43" t="n">
        <f aca="false">IF(J23*K23&lt;100,ROUNDDOWN(J23*K23,0),IF(J23*K23&lt;10000,ROUNDDOWN(J23*K23,-1),IF(J23*K23&lt;100000,ROUNDDOWN(J23*K23,-2),ROUNDDOWN(J23*K23,-(LOG(J23*K23)-2)))))</f>
        <v>0</v>
      </c>
    </row>
    <row r="24" s="42" customFormat="true" ht="28.5" hidden="false" customHeight="true" outlineLevel="0" collapsed="false">
      <c r="A24" s="46"/>
      <c r="B24" s="36"/>
      <c r="C24" s="37"/>
      <c r="D24" s="38"/>
      <c r="E24" s="46"/>
      <c r="F24" s="39"/>
      <c r="G24" s="40"/>
      <c r="H24" s="41"/>
      <c r="J24" s="43"/>
      <c r="K24" s="44"/>
      <c r="L24" s="43" t="n">
        <f aca="false">IF(J24*K24&lt;100,ROUNDDOWN(J24*K24,0),IF(J24*K24&lt;10000,ROUNDDOWN(J24*K24,-1),IF(J24*K24&lt;100000,ROUNDDOWN(J24*K24,-2),ROUNDDOWN(J24*K24,-(LOG(J24*K24)-2)))))</f>
        <v>0</v>
      </c>
    </row>
    <row r="25" s="42" customFormat="true" ht="28.5" hidden="false" customHeight="true" outlineLevel="0" collapsed="false">
      <c r="A25" s="46"/>
      <c r="B25" s="36"/>
      <c r="C25" s="37"/>
      <c r="D25" s="38"/>
      <c r="E25" s="46"/>
      <c r="F25" s="39"/>
      <c r="G25" s="40"/>
      <c r="H25" s="41"/>
      <c r="J25" s="43"/>
      <c r="K25" s="44"/>
      <c r="L25" s="43" t="n">
        <f aca="false">IF(J25*K25&lt;100,ROUNDDOWN(J25*K25,0),IF(J25*K25&lt;10000,ROUNDDOWN(J25*K25,-1),IF(J25*K25&lt;100000,ROUNDDOWN(J25*K25,-2),ROUNDDOWN(J25*K25,-(LOG(J25*K25)-2)))))</f>
        <v>0</v>
      </c>
    </row>
    <row r="26" s="42" customFormat="true" ht="28.5" hidden="false" customHeight="true" outlineLevel="0" collapsed="false">
      <c r="A26" s="46"/>
      <c r="B26" s="36"/>
      <c r="C26" s="37"/>
      <c r="D26" s="38"/>
      <c r="E26" s="46"/>
      <c r="F26" s="39"/>
      <c r="G26" s="40"/>
      <c r="H26" s="41"/>
      <c r="J26" s="43"/>
      <c r="K26" s="44"/>
      <c r="L26" s="43" t="n">
        <f aca="false">IF(J26*K26&lt;100,ROUNDDOWN(J26*K26,0),IF(J26*K26&lt;10000,ROUNDDOWN(J26*K26,-1),IF(J26*K26&lt;100000,ROUNDDOWN(J26*K26,-2),ROUNDDOWN(J26*K26,-(LOG(J26*K26)-2)))))</f>
        <v>0</v>
      </c>
    </row>
    <row r="27" s="42" customFormat="true" ht="28.5" hidden="false" customHeight="true" outlineLevel="0" collapsed="false">
      <c r="A27" s="46"/>
      <c r="B27" s="36"/>
      <c r="C27" s="37"/>
      <c r="D27" s="38"/>
      <c r="E27" s="46"/>
      <c r="F27" s="39"/>
      <c r="G27" s="40"/>
      <c r="H27" s="41"/>
      <c r="J27" s="43"/>
      <c r="K27" s="44"/>
      <c r="L27" s="43" t="n">
        <f aca="false">IF(J27*K27&lt;100,ROUNDDOWN(J27*K27,0),IF(J27*K27&lt;10000,ROUNDDOWN(J27*K27,-1),IF(J27*K27&lt;100000,ROUNDDOWN(J27*K27,-2),ROUNDDOWN(J27*K27,-(LOG(J27*K27)-2)))))</f>
        <v>0</v>
      </c>
    </row>
    <row r="28" s="42" customFormat="true" ht="28.5" hidden="false" customHeight="true" outlineLevel="0" collapsed="false">
      <c r="A28" s="46"/>
      <c r="B28" s="36"/>
      <c r="C28" s="37"/>
      <c r="D28" s="38"/>
      <c r="E28" s="46"/>
      <c r="F28" s="39"/>
      <c r="G28" s="40"/>
      <c r="H28" s="41"/>
      <c r="J28" s="43"/>
      <c r="K28" s="44"/>
      <c r="L28" s="43" t="n">
        <f aca="false">IF(J28*K28&lt;100,ROUNDDOWN(J28*K28,0),IF(J28*K28&lt;10000,ROUNDDOWN(J28*K28,-1),IF(J28*K28&lt;100000,ROUNDDOWN(J28*K28,-2),ROUNDDOWN(J28*K28,-(LOG(J28*K28)-2)))))</f>
        <v>0</v>
      </c>
    </row>
    <row r="29" s="42" customFormat="true" ht="28.5" hidden="false" customHeight="true" outlineLevel="0" collapsed="false">
      <c r="A29" s="46"/>
      <c r="B29" s="36"/>
      <c r="C29" s="37"/>
      <c r="D29" s="38"/>
      <c r="E29" s="46"/>
      <c r="F29" s="39"/>
      <c r="G29" s="40"/>
      <c r="H29" s="41"/>
      <c r="J29" s="43"/>
      <c r="K29" s="44"/>
      <c r="L29" s="43" t="n">
        <f aca="false">IF(J29*K29&lt;100,ROUNDDOWN(J29*K29,0),IF(J29*K29&lt;10000,ROUNDDOWN(J29*K29,-1),IF(J29*K29&lt;100000,ROUNDDOWN(J29*K29,-2),ROUNDDOWN(J29*K29,-(LOG(J29*K29)-2)))))</f>
        <v>0</v>
      </c>
    </row>
    <row r="30" s="42" customFormat="true" ht="28.5" hidden="false" customHeight="true" outlineLevel="0" collapsed="false">
      <c r="A30" s="46"/>
      <c r="B30" s="36"/>
      <c r="C30" s="37"/>
      <c r="D30" s="38"/>
      <c r="E30" s="46"/>
      <c r="F30" s="39"/>
      <c r="G30" s="40"/>
      <c r="H30" s="41"/>
      <c r="J30" s="43"/>
      <c r="K30" s="44"/>
      <c r="L30" s="43" t="n">
        <f aca="false">IF(J30*K30&lt;100,ROUNDDOWN(J30*K30,0),IF(J30*K30&lt;10000,ROUNDDOWN(J30*K30,-1),IF(J30*K30&lt;100000,ROUNDDOWN(J30*K30,-2),ROUNDDOWN(J30*K30,-(LOG(J30*K30)-2)))))</f>
        <v>0</v>
      </c>
    </row>
    <row r="31" s="42" customFormat="true" ht="28.5" hidden="false" customHeight="true" outlineLevel="0" collapsed="false">
      <c r="A31" s="46"/>
      <c r="B31" s="36"/>
      <c r="C31" s="37"/>
      <c r="D31" s="38"/>
      <c r="E31" s="46"/>
      <c r="F31" s="39"/>
      <c r="G31" s="40"/>
      <c r="H31" s="41"/>
      <c r="J31" s="43"/>
      <c r="K31" s="44"/>
      <c r="L31" s="43" t="n">
        <f aca="false">IF(J31*K31&lt;100,ROUNDDOWN(J31*K31,0),IF(J31*K31&lt;10000,ROUNDDOWN(J31*K31,-1),IF(J31*K31&lt;100000,ROUNDDOWN(J31*K31,-2),ROUNDDOWN(J31*K31,-(LOG(J31*K31)-2)))))</f>
        <v>0</v>
      </c>
    </row>
    <row r="32" s="42" customFormat="true" ht="28.5" hidden="false" customHeight="true" outlineLevel="0" collapsed="false">
      <c r="A32" s="46"/>
      <c r="B32" s="36"/>
      <c r="C32" s="37"/>
      <c r="D32" s="38"/>
      <c r="E32" s="46"/>
      <c r="F32" s="39"/>
      <c r="G32" s="40"/>
      <c r="H32" s="41"/>
      <c r="J32" s="43"/>
      <c r="K32" s="44"/>
      <c r="L32" s="43" t="n">
        <f aca="false">IF(J32*K32&lt;100,ROUNDDOWN(J32*K32,0),IF(J32*K32&lt;10000,ROUNDDOWN(J32*K32,-1),IF(J32*K32&lt;100000,ROUNDDOWN(J32*K32,-2),ROUNDDOWN(J32*K32,-(LOG(J32*K32)-2)))))</f>
        <v>0</v>
      </c>
    </row>
    <row r="33" s="42" customFormat="true" ht="28.5" hidden="false" customHeight="true" outlineLevel="0" collapsed="false">
      <c r="A33" s="46"/>
      <c r="B33" s="36"/>
      <c r="C33" s="37"/>
      <c r="D33" s="38"/>
      <c r="E33" s="46"/>
      <c r="F33" s="39"/>
      <c r="G33" s="40"/>
      <c r="H33" s="41"/>
      <c r="J33" s="43"/>
      <c r="K33" s="44"/>
      <c r="L33" s="43" t="n">
        <f aca="false">IF(J33*K33&lt;100,ROUNDDOWN(J33*K33,0),IF(J33*K33&lt;10000,ROUNDDOWN(J33*K33,-1),IF(J33*K33&lt;100000,ROUNDDOWN(J33*K33,-2),ROUNDDOWN(J33*K33,-(LOG(J33*K33)-2)))))</f>
        <v>0</v>
      </c>
    </row>
    <row r="34" s="42" customFormat="true" ht="28.5" hidden="false" customHeight="true" outlineLevel="0" collapsed="false">
      <c r="A34" s="46"/>
      <c r="B34" s="36"/>
      <c r="C34" s="37"/>
      <c r="D34" s="38"/>
      <c r="E34" s="46"/>
      <c r="F34" s="39"/>
      <c r="G34" s="40"/>
      <c r="H34" s="41"/>
      <c r="J34" s="43"/>
      <c r="K34" s="44"/>
      <c r="L34" s="43" t="n">
        <f aca="false">IF(J34*K34&lt;100,ROUNDDOWN(J34*K34,0),IF(J34*K34&lt;10000,ROUNDDOWN(J34*K34,-1),IF(J34*K34&lt;100000,ROUNDDOWN(J34*K34,-2),ROUNDDOWN(J34*K34,-(LOG(J34*K34)-2)))))</f>
        <v>0</v>
      </c>
    </row>
    <row r="35" s="42" customFormat="true" ht="28.5" hidden="false" customHeight="true" outlineLevel="0" collapsed="false">
      <c r="A35" s="46"/>
      <c r="B35" s="36"/>
      <c r="C35" s="37"/>
      <c r="D35" s="38"/>
      <c r="E35" s="46"/>
      <c r="F35" s="39"/>
      <c r="G35" s="40"/>
      <c r="H35" s="41"/>
      <c r="J35" s="43"/>
      <c r="K35" s="44"/>
      <c r="L35" s="43" t="n">
        <f aca="false">IF(J35*K35&lt;100,ROUNDDOWN(J35*K35,0),IF(J35*K35&lt;10000,ROUNDDOWN(J35*K35,-1),IF(J35*K35&lt;100000,ROUNDDOWN(J35*K35,-2),ROUNDDOWN(J35*K35,-(LOG(J35*K35)-2)))))</f>
        <v>0</v>
      </c>
    </row>
  </sheetData>
  <printOptions headings="false" gridLines="false" gridLinesSet="true" horizontalCentered="true" verticalCentered="true"/>
  <pageMargins left="0.39375" right="0.39375" top="1.18125" bottom="0.359027777777778" header="0.511811023622047" footer="0.19652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Ｎｏ　　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2.75"/>
    <col collapsed="false" customWidth="true" hidden="false" outlineLevel="0" max="3" min="3" style="1" width="28.25"/>
    <col collapsed="false" customWidth="true" hidden="false" outlineLevel="0" max="4" min="4" style="1" width="12.75"/>
    <col collapsed="false" customWidth="true" hidden="false" outlineLevel="0" max="5" min="5" style="1" width="6.87"/>
    <col collapsed="false" customWidth="true" hidden="false" outlineLevel="0" max="6" min="6" style="1" width="12.86"/>
    <col collapsed="false" customWidth="true" hidden="false" outlineLevel="0" max="7" min="7" style="1" width="18.25"/>
    <col collapsed="false" customWidth="true" hidden="false" outlineLevel="0" max="8" min="8" style="1" width="22.87"/>
    <col collapsed="false" customWidth="true" hidden="false" outlineLevel="0" max="9" min="9" style="1" width="3.62"/>
    <col collapsed="false" customWidth="true" hidden="false" outlineLevel="0" max="10" min="10" style="1" width="13.62"/>
    <col collapsed="false" customWidth="true" hidden="false" outlineLevel="0" max="12" min="12" style="1" width="13.62"/>
  </cols>
  <sheetData>
    <row r="1" s="32" customFormat="true" ht="28.5" hidden="false" customHeight="true" outlineLevel="0" collapsed="false">
      <c r="A1" s="28"/>
      <c r="B1" s="29" t="s">
        <v>1</v>
      </c>
      <c r="C1" s="29" t="s">
        <v>2</v>
      </c>
      <c r="D1" s="30" t="s">
        <v>3</v>
      </c>
      <c r="E1" s="29" t="s">
        <v>4</v>
      </c>
      <c r="F1" s="31" t="s">
        <v>5</v>
      </c>
      <c r="G1" s="31" t="s">
        <v>6</v>
      </c>
      <c r="H1" s="29" t="s">
        <v>7</v>
      </c>
      <c r="J1" s="33"/>
      <c r="K1" s="34"/>
      <c r="L1" s="33"/>
    </row>
    <row r="2" s="42" customFormat="true" ht="28.5" hidden="false" customHeight="true" outlineLevel="0" collapsed="false">
      <c r="A2" s="46" t="s">
        <v>9</v>
      </c>
      <c r="B2" s="36" t="s">
        <v>10</v>
      </c>
      <c r="C2" s="61"/>
      <c r="D2" s="62"/>
      <c r="E2" s="63"/>
      <c r="F2" s="64" t="str">
        <f aca="false">IF(J2="","",L2)</f>
        <v/>
      </c>
      <c r="G2" s="65" t="str">
        <f aca="false">IF(D2="","",TRUNC(D2*F2))</f>
        <v/>
      </c>
      <c r="H2" s="66"/>
      <c r="J2" s="43"/>
      <c r="K2" s="44"/>
      <c r="L2" s="43"/>
    </row>
    <row r="3" s="42" customFormat="true" ht="28.5" hidden="false" customHeight="true" outlineLevel="0" collapsed="false">
      <c r="A3" s="63"/>
      <c r="B3" s="67"/>
      <c r="C3" s="61"/>
      <c r="D3" s="62"/>
      <c r="E3" s="63"/>
      <c r="F3" s="64" t="str">
        <f aca="false">IF(J3="","",L3)</f>
        <v/>
      </c>
      <c r="G3" s="65" t="str">
        <f aca="false">IF(D3="","",TRUNC(D3*F3))</f>
        <v/>
      </c>
      <c r="H3" s="66"/>
      <c r="J3" s="43"/>
      <c r="K3" s="44"/>
      <c r="L3" s="43" t="n">
        <f aca="false">IF(J3*K3&lt;100,ROUNDDOWN(J3*K3,0),IF(J3*K3&lt;10000,ROUNDDOWN(J3*K3,-1),IF(J3*K3&lt;100000,ROUNDDOWN(J3*K3,-2),ROUNDDOWN(J3*K3,-(LOG(J3*K3)-2)))))</f>
        <v>0</v>
      </c>
    </row>
    <row r="4" s="42" customFormat="true" ht="28.5" hidden="false" customHeight="true" outlineLevel="0" collapsed="false">
      <c r="A4" s="63" t="n">
        <v>1</v>
      </c>
      <c r="B4" s="68" t="s">
        <v>23</v>
      </c>
      <c r="C4" s="61"/>
      <c r="D4" s="62" t="n">
        <v>1</v>
      </c>
      <c r="E4" s="69" t="s">
        <v>11</v>
      </c>
      <c r="F4" s="64"/>
      <c r="G4" s="65"/>
      <c r="H4" s="66"/>
      <c r="J4" s="43"/>
      <c r="K4" s="44"/>
      <c r="L4" s="43" t="n">
        <f aca="false">IF(J4*K4&lt;100,ROUNDDOWN(J4*K4,0),IF(J4*K4&lt;10000,ROUNDDOWN(J4*K4,-1),IF(J4*K4&lt;100000,ROUNDDOWN(J4*K4,-2),ROUNDDOWN(J4*K4,-(LOG(J4*K4)-2)))))</f>
        <v>0</v>
      </c>
    </row>
    <row r="5" s="42" customFormat="true" ht="28.5" hidden="false" customHeight="true" outlineLevel="0" collapsed="false">
      <c r="A5" s="69" t="n">
        <v>2</v>
      </c>
      <c r="B5" s="68" t="s">
        <v>24</v>
      </c>
      <c r="C5" s="61"/>
      <c r="D5" s="62" t="n">
        <v>1</v>
      </c>
      <c r="E5" s="69" t="s">
        <v>11</v>
      </c>
      <c r="F5" s="64"/>
      <c r="G5" s="65"/>
      <c r="H5" s="66"/>
      <c r="J5" s="43"/>
      <c r="K5" s="44"/>
      <c r="L5" s="43" t="n">
        <f aca="false">IF(J5*K5&lt;100,ROUNDDOWN(J5*K5,0),IF(J5*K5&lt;10000,ROUNDDOWN(J5*K5,-1),IF(J5*K5&lt;100000,ROUNDDOWN(J5*K5,-2),ROUNDDOWN(J5*K5,-(LOG(J5*K5)-2)))))</f>
        <v>0</v>
      </c>
    </row>
    <row r="6" s="42" customFormat="true" ht="28.5" hidden="false" customHeight="true" outlineLevel="0" collapsed="false">
      <c r="A6" s="69" t="n">
        <v>3</v>
      </c>
      <c r="B6" s="68" t="s">
        <v>25</v>
      </c>
      <c r="C6" s="61"/>
      <c r="D6" s="62" t="n">
        <v>1</v>
      </c>
      <c r="E6" s="69" t="s">
        <v>11</v>
      </c>
      <c r="F6" s="64"/>
      <c r="G6" s="65"/>
      <c r="H6" s="66"/>
      <c r="J6" s="43"/>
      <c r="K6" s="44"/>
      <c r="L6" s="43" t="n">
        <f aca="false">IF(J6*K6&lt;100,ROUNDDOWN(J6*K6,0),IF(J6*K6&lt;10000,ROUNDDOWN(J6*K6,-1),IF(J6*K6&lt;100000,ROUNDDOWN(J6*K6,-2),ROUNDDOWN(J6*K6,-(LOG(J6*K6)-2)))))</f>
        <v>0</v>
      </c>
    </row>
    <row r="7" s="42" customFormat="true" ht="28.5" hidden="false" customHeight="true" outlineLevel="0" collapsed="false">
      <c r="A7" s="69" t="n">
        <v>4</v>
      </c>
      <c r="B7" s="68" t="s">
        <v>26</v>
      </c>
      <c r="C7" s="61"/>
      <c r="D7" s="62" t="n">
        <v>1</v>
      </c>
      <c r="E7" s="69" t="s">
        <v>11</v>
      </c>
      <c r="F7" s="64"/>
      <c r="G7" s="65"/>
      <c r="H7" s="66"/>
      <c r="J7" s="43"/>
      <c r="K7" s="44"/>
      <c r="L7" s="43" t="n">
        <f aca="false">IF(J7*K7&lt;100,ROUNDDOWN(J7*K7,0),IF(J7*K7&lt;10000,ROUNDDOWN(J7*K7,-1),IF(J7*K7&lt;100000,ROUNDDOWN(J7*K7,-2),ROUNDDOWN(J7*K7,-(LOG(J7*K7)-2)))))</f>
        <v>0</v>
      </c>
    </row>
    <row r="8" s="42" customFormat="true" ht="28.5" hidden="false" customHeight="true" outlineLevel="0" collapsed="false">
      <c r="A8" s="69" t="n">
        <v>5</v>
      </c>
      <c r="B8" s="68" t="s">
        <v>27</v>
      </c>
      <c r="C8" s="61"/>
      <c r="D8" s="62" t="n">
        <v>1</v>
      </c>
      <c r="E8" s="69" t="s">
        <v>11</v>
      </c>
      <c r="F8" s="64"/>
      <c r="G8" s="65"/>
      <c r="H8" s="66"/>
      <c r="J8" s="43"/>
      <c r="K8" s="44"/>
      <c r="L8" s="43" t="n">
        <f aca="false">IF(J8*K8&lt;100,ROUNDDOWN(J8*K8,0),IF(J8*K8&lt;10000,ROUNDDOWN(J8*K8,-1),IF(J8*K8&lt;100000,ROUNDDOWN(J8*K8,-2),ROUNDDOWN(J8*K8,-(LOG(J8*K8)-2)))))</f>
        <v>0</v>
      </c>
    </row>
    <row r="9" s="42" customFormat="true" ht="28.5" hidden="false" customHeight="true" outlineLevel="0" collapsed="false">
      <c r="A9" s="69" t="n">
        <v>6</v>
      </c>
      <c r="B9" s="68" t="s">
        <v>28</v>
      </c>
      <c r="C9" s="61"/>
      <c r="D9" s="62" t="n">
        <v>1</v>
      </c>
      <c r="E9" s="69" t="s">
        <v>11</v>
      </c>
      <c r="F9" s="64"/>
      <c r="G9" s="65"/>
      <c r="H9" s="66"/>
      <c r="J9" s="43"/>
      <c r="K9" s="44"/>
      <c r="L9" s="43" t="n">
        <f aca="false">IF(J9*K9&lt;100,ROUNDDOWN(J9*K9,0),IF(J9*K9&lt;10000,ROUNDDOWN(J9*K9,-1),IF(J9*K9&lt;100000,ROUNDDOWN(J9*K9,-2),ROUNDDOWN(J9*K9,-(LOG(J9*K9)-2)))))</f>
        <v>0</v>
      </c>
    </row>
    <row r="10" s="42" customFormat="true" ht="28.5" hidden="false" customHeight="true" outlineLevel="0" collapsed="false">
      <c r="A10" s="69" t="n">
        <v>7</v>
      </c>
      <c r="B10" s="68" t="s">
        <v>29</v>
      </c>
      <c r="C10" s="61"/>
      <c r="D10" s="62" t="n">
        <v>1</v>
      </c>
      <c r="E10" s="69" t="s">
        <v>11</v>
      </c>
      <c r="F10" s="64"/>
      <c r="G10" s="65"/>
      <c r="H10" s="66"/>
      <c r="J10" s="43"/>
      <c r="K10" s="44"/>
      <c r="L10" s="43" t="n">
        <f aca="false">IF(J10*K10&lt;100,ROUNDDOWN(J10*K10,0),IF(J10*K10&lt;10000,ROUNDDOWN(J10*K10,-1),IF(J10*K10&lt;100000,ROUNDDOWN(J10*K10,-2),ROUNDDOWN(J10*K10,-(LOG(J10*K10)-2)))))</f>
        <v>0</v>
      </c>
    </row>
    <row r="11" s="42" customFormat="true" ht="28.5" hidden="false" customHeight="true" outlineLevel="0" collapsed="false">
      <c r="A11" s="69"/>
      <c r="B11" s="68"/>
      <c r="C11" s="61"/>
      <c r="D11" s="70"/>
      <c r="E11" s="69"/>
      <c r="F11" s="64"/>
      <c r="G11" s="65"/>
      <c r="H11" s="66"/>
      <c r="J11" s="43"/>
      <c r="K11" s="44"/>
      <c r="L11" s="43" t="n">
        <f aca="false">IF(J11*K11&lt;100,ROUNDDOWN(J11*K11,0),IF(J11*K11&lt;10000,ROUNDDOWN(J11*K11,-1),IF(J11*K11&lt;100000,ROUNDDOWN(J11*K11,-2),ROUNDDOWN(J11*K11,-(LOG(J11*K11)-2)))))</f>
        <v>0</v>
      </c>
    </row>
    <row r="12" s="42" customFormat="true" ht="28.5" hidden="false" customHeight="true" outlineLevel="0" collapsed="false">
      <c r="A12" s="69"/>
      <c r="B12" s="68"/>
      <c r="C12" s="61"/>
      <c r="D12" s="70"/>
      <c r="E12" s="69"/>
      <c r="F12" s="64"/>
      <c r="G12" s="65"/>
      <c r="H12" s="66"/>
      <c r="J12" s="43"/>
      <c r="K12" s="44"/>
      <c r="L12" s="43" t="n">
        <f aca="false">IF(J12*K12&lt;100,ROUNDDOWN(J12*K12,0),IF(J12*K12&lt;10000,ROUNDDOWN(J12*K12,-1),IF(J12*K12&lt;100000,ROUNDDOWN(J12*K12,-2),ROUNDDOWN(J12*K12,-(LOG(J12*K12)-2)))))</f>
        <v>0</v>
      </c>
    </row>
    <row r="13" s="42" customFormat="true" ht="28.5" hidden="false" customHeight="true" outlineLevel="0" collapsed="false">
      <c r="A13" s="69"/>
      <c r="B13" s="68"/>
      <c r="C13" s="61"/>
      <c r="D13" s="70"/>
      <c r="E13" s="69"/>
      <c r="F13" s="64"/>
      <c r="G13" s="65"/>
      <c r="H13" s="66"/>
      <c r="J13" s="43"/>
      <c r="K13" s="44"/>
      <c r="L13" s="43" t="n">
        <f aca="false">IF(J13*K13&lt;100,ROUNDDOWN(J13*K13,0),IF(J13*K13&lt;10000,ROUNDDOWN(J13*K13,-1),IF(J13*K13&lt;100000,ROUNDDOWN(J13*K13,-2),ROUNDDOWN(J13*K13,-(LOG(J13*K13)-2)))))</f>
        <v>0</v>
      </c>
    </row>
    <row r="14" s="42" customFormat="true" ht="28.5" hidden="false" customHeight="true" outlineLevel="0" collapsed="false">
      <c r="A14" s="69"/>
      <c r="B14" s="68"/>
      <c r="C14" s="61"/>
      <c r="D14" s="62"/>
      <c r="E14" s="69"/>
      <c r="F14" s="64" t="str">
        <f aca="false">IF(J14="","",L14)</f>
        <v/>
      </c>
      <c r="G14" s="65" t="str">
        <f aca="false">IF(D14="","",TRUNC(D14*F14))</f>
        <v/>
      </c>
      <c r="H14" s="66"/>
      <c r="J14" s="43"/>
      <c r="K14" s="44"/>
      <c r="L14" s="43" t="n">
        <f aca="false">IF(J14*K14&lt;100,ROUNDDOWN(J14*K14,0),IF(J14*K14&lt;10000,ROUNDDOWN(J14*K14,-1),IF(J14*K14&lt;100000,ROUNDDOWN(J14*K14,-2),ROUNDDOWN(J14*K14,-(LOG(J14*K14)-2)))))</f>
        <v>0</v>
      </c>
    </row>
    <row r="15" s="42" customFormat="true" ht="28.5" hidden="false" customHeight="true" outlineLevel="0" collapsed="false">
      <c r="A15" s="69"/>
      <c r="B15" s="68"/>
      <c r="C15" s="61"/>
      <c r="D15" s="62"/>
      <c r="E15" s="69"/>
      <c r="F15" s="64" t="str">
        <f aca="false">IF(J15="","",L15)</f>
        <v/>
      </c>
      <c r="G15" s="65" t="str">
        <f aca="false">IF(D15="","",TRUNC(D15*F15))</f>
        <v/>
      </c>
      <c r="H15" s="66"/>
      <c r="J15" s="43"/>
      <c r="K15" s="44"/>
      <c r="L15" s="43" t="n">
        <f aca="false">IF(J15*K15&lt;100,ROUNDDOWN(J15*K15,0),IF(J15*K15&lt;10000,ROUNDDOWN(J15*K15,-1),IF(J15*K15&lt;100000,ROUNDDOWN(J15*K15,-2),ROUNDDOWN(J15*K15,-(LOG(J15*K15)-2)))))</f>
        <v>0</v>
      </c>
    </row>
    <row r="16" s="42" customFormat="true" ht="28.5" hidden="false" customHeight="true" outlineLevel="0" collapsed="false">
      <c r="A16" s="69"/>
      <c r="B16" s="68"/>
      <c r="C16" s="61"/>
      <c r="D16" s="62"/>
      <c r="E16" s="69"/>
      <c r="F16" s="64" t="str">
        <f aca="false">IF(J16="","",L16)</f>
        <v/>
      </c>
      <c r="G16" s="65" t="str">
        <f aca="false">IF(D16="","",TRUNC(D16*F16))</f>
        <v/>
      </c>
      <c r="H16" s="66"/>
      <c r="J16" s="43"/>
      <c r="K16" s="44"/>
      <c r="L16" s="43" t="n">
        <f aca="false">IF(J16*K16&lt;100,ROUNDDOWN(J16*K16,0),IF(J16*K16&lt;10000,ROUNDDOWN(J16*K16,-1),IF(J16*K16&lt;100000,ROUNDDOWN(J16*K16,-2),ROUNDDOWN(J16*K16,-(LOG(J16*K16)-2)))))</f>
        <v>0</v>
      </c>
    </row>
    <row r="17" s="42" customFormat="true" ht="28.5" hidden="false" customHeight="true" outlineLevel="0" collapsed="false">
      <c r="A17" s="69"/>
      <c r="B17" s="46" t="s">
        <v>16</v>
      </c>
      <c r="C17" s="61"/>
      <c r="D17" s="62"/>
      <c r="E17" s="69"/>
      <c r="F17" s="64" t="str">
        <f aca="false">IF(J17="","",L17)</f>
        <v/>
      </c>
      <c r="G17" s="65"/>
      <c r="H17" s="66"/>
      <c r="J17" s="43"/>
      <c r="K17" s="44"/>
      <c r="L17" s="43" t="n">
        <f aca="false">IF(J17*K17&lt;100,ROUNDDOWN(J17*K17,0),IF(J17*K17&lt;10000,ROUNDDOWN(J17*K17,-1),IF(J17*K17&lt;100000,ROUNDDOWN(J17*K17,-2),ROUNDDOWN(J17*K17,-(LOG(J17*K17)-2)))))</f>
        <v>0</v>
      </c>
    </row>
    <row r="18" s="42" customFormat="true" ht="28.5" hidden="false" customHeight="true" outlineLevel="0" collapsed="false">
      <c r="A18" s="69"/>
      <c r="B18" s="68"/>
      <c r="C18" s="61"/>
      <c r="D18" s="62"/>
      <c r="E18" s="69"/>
      <c r="F18" s="64" t="str">
        <f aca="false">IF(J18="","",L18)</f>
        <v/>
      </c>
      <c r="G18" s="65" t="str">
        <f aca="false">IF(D18="","",TRUNC(D18*F18))</f>
        <v/>
      </c>
      <c r="H18" s="66"/>
      <c r="J18" s="43"/>
      <c r="K18" s="44"/>
      <c r="L18" s="43" t="n">
        <f aca="false">IF(J18*K18&lt;100,ROUNDDOWN(J18*K18,0),IF(J18*K18&lt;10000,ROUNDDOWN(J18*K18,-1),IF(J18*K18&lt;100000,ROUNDDOWN(J18*K18,-2),ROUNDDOWN(J18*K18,-(LOG(J18*K18)-2)))))</f>
        <v>0</v>
      </c>
    </row>
    <row r="19" s="42" customFormat="true" ht="28.5" hidden="false" customHeight="true" outlineLevel="0" collapsed="false">
      <c r="A19" s="69" t="n">
        <v>1</v>
      </c>
      <c r="B19" s="68" t="s">
        <v>23</v>
      </c>
      <c r="C19" s="61"/>
      <c r="D19" s="62"/>
      <c r="E19" s="69"/>
      <c r="F19" s="64" t="str">
        <f aca="false">IF(J19="","",L19)</f>
        <v/>
      </c>
      <c r="G19" s="65" t="str">
        <f aca="false">IF(D19="","",TRUNC(D19*F19))</f>
        <v/>
      </c>
      <c r="H19" s="66"/>
      <c r="J19" s="43"/>
      <c r="K19" s="44"/>
      <c r="L19" s="43" t="n">
        <f aca="false">IF(J19*K19&lt;100,ROUNDDOWN(J19*K19,0),IF(J19*K19&lt;10000,ROUNDDOWN(J19*K19,-1),IF(J19*K19&lt;100000,ROUNDDOWN(J19*K19,-2),ROUNDDOWN(J19*K19,-(LOG(J19*K19)-2)))))</f>
        <v>0</v>
      </c>
    </row>
    <row r="20" s="42" customFormat="true" ht="28.5" hidden="false" customHeight="true" outlineLevel="0" collapsed="false">
      <c r="A20" s="69"/>
      <c r="B20" s="68"/>
      <c r="C20" s="61"/>
      <c r="D20" s="62"/>
      <c r="E20" s="69"/>
      <c r="F20" s="64" t="str">
        <f aca="false">IF(J20="","",L20)</f>
        <v/>
      </c>
      <c r="G20" s="65" t="str">
        <f aca="false">IF(D20="","",TRUNC(D20*F20))</f>
        <v/>
      </c>
      <c r="H20" s="66"/>
      <c r="J20" s="43"/>
      <c r="K20" s="44"/>
      <c r="L20" s="43" t="n">
        <f aca="false">IF(J20*K20&lt;100,ROUNDDOWN(J20*K20,0),IF(J20*K20&lt;10000,ROUNDDOWN(J20*K20,-1),IF(J20*K20&lt;100000,ROUNDDOWN(J20*K20,-2),ROUNDDOWN(J20*K20,-(LOG(J20*K20)-2)))))</f>
        <v>0</v>
      </c>
    </row>
    <row r="21" s="42" customFormat="true" ht="28.5" hidden="false" customHeight="true" outlineLevel="0" collapsed="false">
      <c r="A21" s="69"/>
      <c r="B21" s="68" t="s">
        <v>30</v>
      </c>
      <c r="C21" s="61"/>
      <c r="D21" s="62" t="n">
        <v>22.6</v>
      </c>
      <c r="E21" s="69" t="s">
        <v>31</v>
      </c>
      <c r="F21" s="64"/>
      <c r="G21" s="65"/>
      <c r="H21" s="71"/>
      <c r="J21" s="43"/>
      <c r="K21" s="44"/>
      <c r="L21" s="43" t="n">
        <f aca="false">IF(J21*K21&lt;100,ROUNDDOWN(J21*K21,0),IF(J21*K21&lt;10000,ROUNDDOWN(J21*K21,-1),IF(J21*K21&lt;100000,ROUNDDOWN(J21*K21,-2),ROUNDDOWN(J21*K21,-(LOG(J21*K21)-2)))))</f>
        <v>0</v>
      </c>
    </row>
    <row r="22" s="42" customFormat="true" ht="28.5" hidden="false" customHeight="true" outlineLevel="0" collapsed="false">
      <c r="A22" s="69"/>
      <c r="B22" s="68" t="s">
        <v>32</v>
      </c>
      <c r="C22" s="61"/>
      <c r="D22" s="62" t="n">
        <v>22.6</v>
      </c>
      <c r="E22" s="69" t="s">
        <v>31</v>
      </c>
      <c r="F22" s="64"/>
      <c r="G22" s="65"/>
      <c r="H22" s="66"/>
      <c r="J22" s="43"/>
      <c r="K22" s="44"/>
      <c r="L22" s="43" t="n">
        <f aca="false">IF(J22*K22&lt;100,ROUNDDOWN(J22*K22,0),IF(J22*K22&lt;10000,ROUNDDOWN(J22*K22,-1),IF(J22*K22&lt;100000,ROUNDDOWN(J22*K22,-2),ROUNDDOWN(J22*K22,-(LOG(J22*K22)-2)))))</f>
        <v>0</v>
      </c>
    </row>
    <row r="23" s="42" customFormat="true" ht="28.5" hidden="false" customHeight="true" outlineLevel="0" collapsed="false">
      <c r="A23" s="69"/>
      <c r="B23" s="68" t="s">
        <v>33</v>
      </c>
      <c r="C23" s="61"/>
      <c r="D23" s="62" t="n">
        <v>22.6</v>
      </c>
      <c r="E23" s="69" t="s">
        <v>31</v>
      </c>
      <c r="F23" s="64"/>
      <c r="G23" s="65"/>
      <c r="H23" s="71"/>
      <c r="J23" s="43"/>
      <c r="K23" s="44"/>
      <c r="L23" s="43" t="n">
        <f aca="false">IF(J23*K23&lt;100,ROUNDDOWN(J23*K23,0),IF(J23*K23&lt;10000,ROUNDDOWN(J23*K23,-1),IF(J23*K23&lt;100000,ROUNDDOWN(J23*K23,-2),ROUNDDOWN(J23*K23,-(LOG(J23*K23)-2)))))</f>
        <v>0</v>
      </c>
    </row>
    <row r="24" s="42" customFormat="true" ht="28.5" hidden="false" customHeight="true" outlineLevel="0" collapsed="false">
      <c r="A24" s="69"/>
      <c r="B24" s="72" t="s">
        <v>34</v>
      </c>
      <c r="C24" s="73"/>
      <c r="D24" s="74" t="n">
        <v>1</v>
      </c>
      <c r="E24" s="75" t="s">
        <v>11</v>
      </c>
      <c r="F24" s="76" t="str">
        <f aca="false">IF(J24="","",L24)</f>
        <v/>
      </c>
      <c r="G24" s="77"/>
      <c r="H24" s="78"/>
      <c r="J24" s="43"/>
      <c r="K24" s="44"/>
      <c r="L24" s="43" t="n">
        <f aca="false">IF(J24*K24&lt;100,ROUNDDOWN(J24*K24,0),IF(J24*K24&lt;10000,ROUNDDOWN(J24*K24,-1),IF(J24*K24&lt;100000,ROUNDDOWN(J24*K24,-2),ROUNDDOWN(J24*K24,-(LOG(J24*K24)-2)))))</f>
        <v>0</v>
      </c>
    </row>
    <row r="25" s="42" customFormat="true" ht="28.5" hidden="false" customHeight="true" outlineLevel="0" collapsed="false">
      <c r="A25" s="69"/>
      <c r="B25" s="72" t="s">
        <v>35</v>
      </c>
      <c r="C25" s="73"/>
      <c r="D25" s="74" t="n">
        <v>1</v>
      </c>
      <c r="E25" s="75" t="s">
        <v>11</v>
      </c>
      <c r="F25" s="76" t="str">
        <f aca="false">IF(J25="","",L25)</f>
        <v/>
      </c>
      <c r="G25" s="77"/>
      <c r="H25" s="78"/>
      <c r="J25" s="43"/>
      <c r="K25" s="44"/>
      <c r="L25" s="43" t="n">
        <f aca="false">IF(J25*K25&lt;100,ROUNDDOWN(J25*K25,0),IF(J25*K25&lt;10000,ROUNDDOWN(J25*K25,-1),IF(J25*K25&lt;100000,ROUNDDOWN(J25*K25,-2),ROUNDDOWN(J25*K25,-(LOG(J25*K25)-2)))))</f>
        <v>0</v>
      </c>
    </row>
    <row r="26" s="42" customFormat="true" ht="28.5" hidden="false" customHeight="true" outlineLevel="0" collapsed="false">
      <c r="A26" s="69"/>
      <c r="B26" s="68"/>
      <c r="C26" s="61"/>
      <c r="D26" s="62"/>
      <c r="E26" s="69"/>
      <c r="F26" s="64" t="str">
        <f aca="false">IF(J26="","",L26)</f>
        <v/>
      </c>
      <c r="G26" s="65" t="str">
        <f aca="false">IF(D26="","",TRUNC(D26*F26))</f>
        <v/>
      </c>
      <c r="H26" s="66"/>
      <c r="J26" s="43"/>
      <c r="K26" s="44"/>
      <c r="L26" s="43" t="n">
        <f aca="false">IF(J26*K26&lt;100,ROUNDDOWN(J26*K26,0),IF(J26*K26&lt;10000,ROUNDDOWN(J26*K26,-1),IF(J26*K26&lt;100000,ROUNDDOWN(J26*K26,-2),ROUNDDOWN(J26*K26,-(LOG(J26*K26)-2)))))</f>
        <v>0</v>
      </c>
    </row>
    <row r="27" s="42" customFormat="true" ht="28.5" hidden="false" customHeight="true" outlineLevel="0" collapsed="false">
      <c r="A27" s="69"/>
      <c r="B27" s="68"/>
      <c r="C27" s="61"/>
      <c r="D27" s="62"/>
      <c r="E27" s="69"/>
      <c r="F27" s="64" t="str">
        <f aca="false">IF(J27="","",L27)</f>
        <v/>
      </c>
      <c r="G27" s="65" t="str">
        <f aca="false">IF(D27="","",TRUNC(D27*F27))</f>
        <v/>
      </c>
      <c r="H27" s="66"/>
      <c r="J27" s="43"/>
      <c r="K27" s="44"/>
      <c r="L27" s="43" t="n">
        <f aca="false">IF(J27*K27&lt;100,ROUNDDOWN(J27*K27,0),IF(J27*K27&lt;10000,ROUNDDOWN(J27*K27,-1),IF(J27*K27&lt;100000,ROUNDDOWN(J27*K27,-2),ROUNDDOWN(J27*K27,-(LOG(J27*K27)-2)))))</f>
        <v>0</v>
      </c>
    </row>
    <row r="28" s="42" customFormat="true" ht="28.5" hidden="false" customHeight="true" outlineLevel="0" collapsed="false">
      <c r="A28" s="69"/>
      <c r="B28" s="68"/>
      <c r="C28" s="61"/>
      <c r="D28" s="62"/>
      <c r="E28" s="69"/>
      <c r="F28" s="64" t="str">
        <f aca="false">IF(J28="","",L28)</f>
        <v/>
      </c>
      <c r="G28" s="65" t="str">
        <f aca="false">IF(D28="","",TRUNC(D28*F28))</f>
        <v/>
      </c>
      <c r="H28" s="66"/>
      <c r="J28" s="43"/>
      <c r="K28" s="44"/>
      <c r="L28" s="43" t="n">
        <f aca="false">IF(J28*K28&lt;100,ROUNDDOWN(J28*K28,0),IF(J28*K28&lt;10000,ROUNDDOWN(J28*K28,-1),IF(J28*K28&lt;100000,ROUNDDOWN(J28*K28,-2),ROUNDDOWN(J28*K28,-(LOG(J28*K28)-2)))))</f>
        <v>0</v>
      </c>
    </row>
    <row r="29" s="42" customFormat="true" ht="28.5" hidden="false" customHeight="true" outlineLevel="0" collapsed="false">
      <c r="A29" s="69"/>
      <c r="B29" s="68"/>
      <c r="C29" s="61"/>
      <c r="D29" s="62"/>
      <c r="E29" s="69"/>
      <c r="F29" s="64" t="str">
        <f aca="false">IF(J29="","",L29)</f>
        <v/>
      </c>
      <c r="G29" s="65" t="str">
        <f aca="false">IF(D29="","",TRUNC(D29*F29))</f>
        <v/>
      </c>
      <c r="H29" s="66"/>
      <c r="J29" s="43"/>
      <c r="K29" s="44"/>
      <c r="L29" s="43" t="n">
        <f aca="false">IF(J29*K29&lt;100,ROUNDDOWN(J29*K29,0),IF(J29*K29&lt;10000,ROUNDDOWN(J29*K29,-1),IF(J29*K29&lt;100000,ROUNDDOWN(J29*K29,-2),ROUNDDOWN(J29*K29,-(LOG(J29*K29)-2)))))</f>
        <v>0</v>
      </c>
    </row>
    <row r="30" s="42" customFormat="true" ht="28.5" hidden="false" customHeight="true" outlineLevel="0" collapsed="false">
      <c r="A30" s="69"/>
      <c r="B30" s="68"/>
      <c r="C30" s="61"/>
      <c r="D30" s="62"/>
      <c r="E30" s="69"/>
      <c r="F30" s="64" t="str">
        <f aca="false">IF(J30="","",L30)</f>
        <v/>
      </c>
      <c r="G30" s="65" t="str">
        <f aca="false">IF(D30="","",TRUNC(D30*F30))</f>
        <v/>
      </c>
      <c r="H30" s="66"/>
      <c r="J30" s="43"/>
      <c r="K30" s="44"/>
      <c r="L30" s="43" t="n">
        <f aca="false">IF(J30*K30&lt;100,ROUNDDOWN(J30*K30,0),IF(J30*K30&lt;10000,ROUNDDOWN(J30*K30,-1),IF(J30*K30&lt;100000,ROUNDDOWN(J30*K30,-2),ROUNDDOWN(J30*K30,-(LOG(J30*K30)-2)))))</f>
        <v>0</v>
      </c>
    </row>
    <row r="31" s="42" customFormat="true" ht="28.5" hidden="false" customHeight="true" outlineLevel="0" collapsed="false">
      <c r="A31" s="69"/>
      <c r="B31" s="68"/>
      <c r="C31" s="61"/>
      <c r="D31" s="62"/>
      <c r="E31" s="69"/>
      <c r="F31" s="64" t="str">
        <f aca="false">IF(J31="","",L31)</f>
        <v/>
      </c>
      <c r="G31" s="65" t="str">
        <f aca="false">IF(D31="","",TRUNC(D31*F31))</f>
        <v/>
      </c>
      <c r="H31" s="66"/>
      <c r="J31" s="43"/>
      <c r="K31" s="44"/>
      <c r="L31" s="43" t="n">
        <f aca="false">IF(J31*K31&lt;100,ROUNDDOWN(J31*K31,0),IF(J31*K31&lt;10000,ROUNDDOWN(J31*K31,-1),IF(J31*K31&lt;100000,ROUNDDOWN(J31*K31,-2),ROUNDDOWN(J31*K31,-(LOG(J31*K31)-2)))))</f>
        <v>0</v>
      </c>
    </row>
    <row r="32" s="42" customFormat="true" ht="28.5" hidden="false" customHeight="true" outlineLevel="0" collapsed="false">
      <c r="A32" s="69"/>
      <c r="B32" s="68"/>
      <c r="C32" s="61"/>
      <c r="D32" s="62"/>
      <c r="E32" s="69"/>
      <c r="F32" s="64" t="str">
        <f aca="false">IF(J32="","",L32)</f>
        <v/>
      </c>
      <c r="G32" s="65" t="str">
        <f aca="false">IF(D32="","",TRUNC(D32*F32))</f>
        <v/>
      </c>
      <c r="H32" s="66"/>
      <c r="J32" s="43"/>
      <c r="K32" s="44"/>
      <c r="L32" s="43" t="n">
        <f aca="false">IF(J32*K32&lt;100,ROUNDDOWN(J32*K32,0),IF(J32*K32&lt;10000,ROUNDDOWN(J32*K32,-1),IF(J32*K32&lt;100000,ROUNDDOWN(J32*K32,-2),ROUNDDOWN(J32*K32,-(LOG(J32*K32)-2)))))</f>
        <v>0</v>
      </c>
    </row>
    <row r="33" s="42" customFormat="true" ht="28.5" hidden="false" customHeight="true" outlineLevel="0" collapsed="false">
      <c r="A33" s="69"/>
      <c r="B33" s="68"/>
      <c r="C33" s="61"/>
      <c r="D33" s="62"/>
      <c r="E33" s="69"/>
      <c r="F33" s="64" t="str">
        <f aca="false">IF(J33="","",L33)</f>
        <v/>
      </c>
      <c r="G33" s="65" t="str">
        <f aca="false">IF(D33="","",TRUNC(D33*F33))</f>
        <v/>
      </c>
      <c r="H33" s="66"/>
      <c r="J33" s="43"/>
      <c r="K33" s="44"/>
      <c r="L33" s="43" t="n">
        <f aca="false">IF(J33*K33&lt;100,ROUNDDOWN(J33*K33,0),IF(J33*K33&lt;10000,ROUNDDOWN(J33*K33,-1),IF(J33*K33&lt;100000,ROUNDDOWN(J33*K33,-2),ROUNDDOWN(J33*K33,-(LOG(J33*K33)-2)))))</f>
        <v>0</v>
      </c>
    </row>
    <row r="34" s="42" customFormat="true" ht="28.5" hidden="false" customHeight="true" outlineLevel="0" collapsed="false">
      <c r="A34" s="69"/>
      <c r="B34" s="46" t="s">
        <v>16</v>
      </c>
      <c r="C34" s="61"/>
      <c r="D34" s="62"/>
      <c r="E34" s="69"/>
      <c r="F34" s="64" t="str">
        <f aca="false">IF(J34="","",L34)</f>
        <v/>
      </c>
      <c r="G34" s="65" t="n">
        <f aca="false">SUM(G21:G33)</f>
        <v>0</v>
      </c>
      <c r="H34" s="66"/>
      <c r="J34" s="43"/>
      <c r="K34" s="44"/>
      <c r="L34" s="43" t="n">
        <f aca="false">IF(J34*K34&lt;100,ROUNDDOWN(J34*K34,0),IF(J34*K34&lt;10000,ROUNDDOWN(J34*K34,-1),IF(J34*K34&lt;100000,ROUNDDOWN(J34*K34,-2),ROUNDDOWN(J34*K34,-(LOG(J34*K34)-2)))))</f>
        <v>0</v>
      </c>
    </row>
    <row r="35" s="42" customFormat="true" ht="28.5" hidden="false" customHeight="true" outlineLevel="0" collapsed="false">
      <c r="A35" s="69"/>
      <c r="B35" s="68"/>
      <c r="C35" s="61"/>
      <c r="D35" s="62"/>
      <c r="E35" s="69"/>
      <c r="F35" s="64" t="str">
        <f aca="false">IF(J35="","",L35)</f>
        <v/>
      </c>
      <c r="G35" s="65" t="str">
        <f aca="false">IF(D35="","",TRUNC(D35*F35))</f>
        <v/>
      </c>
      <c r="H35" s="66"/>
      <c r="J35" s="43"/>
      <c r="K35" s="44"/>
      <c r="L35" s="43" t="n">
        <f aca="false">IF(J35*K35&lt;100,ROUNDDOWN(J35*K35,0),IF(J35*K35&lt;10000,ROUNDDOWN(J35*K35,-1),IF(J35*K35&lt;100000,ROUNDDOWN(J35*K35,-2),ROUNDDOWN(J35*K35,-(LOG(J35*K35)-2)))))</f>
        <v>0</v>
      </c>
    </row>
    <row r="36" s="42" customFormat="true" ht="28.5" hidden="false" customHeight="true" outlineLevel="0" collapsed="false">
      <c r="A36" s="69" t="n">
        <v>2</v>
      </c>
      <c r="B36" s="68" t="s">
        <v>24</v>
      </c>
      <c r="C36" s="61"/>
      <c r="D36" s="62"/>
      <c r="E36" s="69"/>
      <c r="F36" s="64" t="str">
        <f aca="false">IF(J36="","",L36)</f>
        <v/>
      </c>
      <c r="G36" s="65" t="str">
        <f aca="false">IF(D36="","",TRUNC(D36*F36))</f>
        <v/>
      </c>
      <c r="H36" s="66"/>
      <c r="J36" s="43"/>
      <c r="K36" s="44"/>
      <c r="L36" s="43" t="n">
        <f aca="false">IF(J36*K36&lt;100,ROUNDDOWN(J36*K36,0),IF(J36*K36&lt;10000,ROUNDDOWN(J36*K36,-1),IF(J36*K36&lt;100000,ROUNDDOWN(J36*K36,-2),ROUNDDOWN(J36*K36,-(LOG(J36*K36)-2)))))</f>
        <v>0</v>
      </c>
    </row>
    <row r="37" s="42" customFormat="true" ht="28.5" hidden="false" customHeight="true" outlineLevel="0" collapsed="false">
      <c r="A37" s="69"/>
      <c r="B37" s="79" t="s">
        <v>36</v>
      </c>
      <c r="C37" s="80"/>
      <c r="D37" s="62"/>
      <c r="E37" s="69"/>
      <c r="F37" s="64" t="str">
        <f aca="false">IF(J37="","",L37)</f>
        <v/>
      </c>
      <c r="G37" s="65" t="str">
        <f aca="false">IF(D37="","",TRUNC(D37*F37))</f>
        <v/>
      </c>
      <c r="H37" s="66"/>
      <c r="J37" s="43"/>
      <c r="K37" s="44"/>
      <c r="L37" s="43" t="n">
        <f aca="false">IF(J37*K37&lt;100,ROUNDDOWN(J37*K37,0),IF(J37*K37&lt;10000,ROUNDDOWN(J37*K37,-1),IF(J37*K37&lt;100000,ROUNDDOWN(J37*K37,-2),ROUNDDOWN(J37*K37,-(LOG(J37*K37)-2)))))</f>
        <v>0</v>
      </c>
    </row>
    <row r="38" s="42" customFormat="true" ht="28.5" hidden="false" customHeight="true" outlineLevel="0" collapsed="false">
      <c r="A38" s="69"/>
      <c r="B38" s="81" t="s">
        <v>37</v>
      </c>
      <c r="C38" s="82" t="s">
        <v>38</v>
      </c>
      <c r="D38" s="83" t="n">
        <v>0.28</v>
      </c>
      <c r="E38" s="84" t="s">
        <v>39</v>
      </c>
      <c r="F38" s="76"/>
      <c r="G38" s="77"/>
      <c r="H38" s="78"/>
      <c r="J38" s="43"/>
      <c r="K38" s="44"/>
      <c r="L38" s="43" t="n">
        <f aca="false">IF(J38*K38&lt;100,ROUNDDOWN(J38*K38,0),IF(J38*K38&lt;10000,ROUNDDOWN(J38*K38,-1),IF(J38*K38&lt;100000,ROUNDDOWN(J38*K38,-2),ROUNDDOWN(J38*K38,-(LOG(J38*K38)-2)))))</f>
        <v>0</v>
      </c>
    </row>
    <row r="39" s="42" customFormat="true" ht="28.5" hidden="false" customHeight="true" outlineLevel="0" collapsed="false">
      <c r="A39" s="69"/>
      <c r="B39" s="81" t="s">
        <v>37</v>
      </c>
      <c r="C39" s="82" t="s">
        <v>40</v>
      </c>
      <c r="D39" s="83" t="n">
        <v>0.11</v>
      </c>
      <c r="E39" s="84" t="s">
        <v>39</v>
      </c>
      <c r="F39" s="76"/>
      <c r="G39" s="77"/>
      <c r="H39" s="78"/>
      <c r="J39" s="43"/>
      <c r="K39" s="44"/>
      <c r="L39" s="43" t="n">
        <f aca="false">IF(J39*K39&lt;100,ROUNDDOWN(J39*K39,0),IF(J39*K39&lt;10000,ROUNDDOWN(J39*K39,-1),IF(J39*K39&lt;100000,ROUNDDOWN(J39*K39,-2),ROUNDDOWN(J39*K39,-(LOG(J39*K39)-2)))))</f>
        <v>0</v>
      </c>
    </row>
    <row r="40" s="42" customFormat="true" ht="28.5" hidden="false" customHeight="true" outlineLevel="0" collapsed="false">
      <c r="A40" s="69"/>
      <c r="B40" s="81" t="s">
        <v>41</v>
      </c>
      <c r="C40" s="82" t="s">
        <v>42</v>
      </c>
      <c r="D40" s="83" t="n">
        <v>0.08</v>
      </c>
      <c r="E40" s="84" t="s">
        <v>39</v>
      </c>
      <c r="F40" s="76"/>
      <c r="G40" s="77"/>
      <c r="H40" s="78"/>
      <c r="J40" s="43"/>
      <c r="K40" s="44"/>
      <c r="L40" s="43" t="n">
        <f aca="false">IF(J40*K40&lt;100,ROUNDDOWN(J40*K40,0),IF(J40*K40&lt;10000,ROUNDDOWN(J40*K40,-1),IF(J40*K40&lt;100000,ROUNDDOWN(J40*K40,-2),ROUNDDOWN(J40*K40,-(LOG(J40*K40)-2)))))</f>
        <v>0</v>
      </c>
    </row>
    <row r="41" s="42" customFormat="true" ht="28.5" hidden="false" customHeight="true" outlineLevel="0" collapsed="false">
      <c r="A41" s="69"/>
      <c r="B41" s="81" t="s">
        <v>43</v>
      </c>
      <c r="C41" s="82" t="s">
        <v>44</v>
      </c>
      <c r="D41" s="83" t="n">
        <v>0.42</v>
      </c>
      <c r="E41" s="84" t="s">
        <v>39</v>
      </c>
      <c r="F41" s="76"/>
      <c r="G41" s="77"/>
      <c r="H41" s="78"/>
      <c r="J41" s="43"/>
      <c r="K41" s="44"/>
      <c r="L41" s="43" t="n">
        <f aca="false">IF(J41*K41&lt;100,ROUNDDOWN(J41*K41,0),IF(J41*K41&lt;10000,ROUNDDOWN(J41*K41,-1),IF(J41*K41&lt;100000,ROUNDDOWN(J41*K41,-2),ROUNDDOWN(J41*K41,-(LOG(J41*K41)-2)))))</f>
        <v>0</v>
      </c>
    </row>
    <row r="42" s="42" customFormat="true" ht="28.5" hidden="false" customHeight="true" outlineLevel="0" collapsed="false">
      <c r="A42" s="69"/>
      <c r="B42" s="81" t="s">
        <v>43</v>
      </c>
      <c r="C42" s="82" t="s">
        <v>45</v>
      </c>
      <c r="D42" s="83" t="n">
        <v>0.14</v>
      </c>
      <c r="E42" s="84" t="s">
        <v>39</v>
      </c>
      <c r="F42" s="76"/>
      <c r="G42" s="77"/>
      <c r="H42" s="78"/>
      <c r="J42" s="43"/>
      <c r="K42" s="44"/>
      <c r="L42" s="43" t="n">
        <f aca="false">IF(J42*K42&lt;100,ROUNDDOWN(J42*K42,0),IF(J42*K42&lt;10000,ROUNDDOWN(J42*K42,-1),IF(J42*K42&lt;100000,ROUNDDOWN(J42*K42,-2),ROUNDDOWN(J42*K42,-(LOG(J42*K42)-2)))))</f>
        <v>0</v>
      </c>
    </row>
    <row r="43" s="42" customFormat="true" ht="28.5" hidden="false" customHeight="true" outlineLevel="0" collapsed="false">
      <c r="A43" s="69"/>
      <c r="B43" s="81" t="s">
        <v>46</v>
      </c>
      <c r="C43" s="82" t="s">
        <v>47</v>
      </c>
      <c r="D43" s="83" t="n">
        <v>0.02</v>
      </c>
      <c r="E43" s="84" t="s">
        <v>39</v>
      </c>
      <c r="F43" s="76"/>
      <c r="G43" s="77"/>
      <c r="H43" s="78"/>
      <c r="J43" s="43"/>
      <c r="K43" s="44"/>
      <c r="L43" s="43" t="n">
        <f aca="false">IF(J43*K43&lt;100,ROUNDDOWN(J43*K43,0),IF(J43*K43&lt;10000,ROUNDDOWN(J43*K43,-1),IF(J43*K43&lt;100000,ROUNDDOWN(J43*K43,-2),ROUNDDOWN(J43*K43,-(LOG(J43*K43)-2)))))</f>
        <v>0</v>
      </c>
    </row>
    <row r="44" s="42" customFormat="true" ht="28.5" hidden="false" customHeight="true" outlineLevel="0" collapsed="false">
      <c r="A44" s="69"/>
      <c r="B44" s="81" t="s">
        <v>46</v>
      </c>
      <c r="C44" s="82" t="s">
        <v>48</v>
      </c>
      <c r="D44" s="83" t="n">
        <v>0.03</v>
      </c>
      <c r="E44" s="84" t="s">
        <v>39</v>
      </c>
      <c r="F44" s="76"/>
      <c r="G44" s="77"/>
      <c r="H44" s="78"/>
      <c r="J44" s="43"/>
      <c r="K44" s="44"/>
      <c r="L44" s="43" t="n">
        <f aca="false">IF(J44*K44&lt;100,ROUNDDOWN(J44*K44,0),IF(J44*K44&lt;10000,ROUNDDOWN(J44*K44,-1),IF(J44*K44&lt;100000,ROUNDDOWN(J44*K44,-2),ROUNDDOWN(J44*K44,-(LOG(J44*K44)-2)))))</f>
        <v>0</v>
      </c>
    </row>
    <row r="45" s="42" customFormat="true" ht="28.5" hidden="false" customHeight="true" outlineLevel="0" collapsed="false">
      <c r="A45" s="69"/>
      <c r="B45" s="81" t="s">
        <v>49</v>
      </c>
      <c r="C45" s="82" t="s">
        <v>50</v>
      </c>
      <c r="D45" s="83" t="n">
        <v>0.16</v>
      </c>
      <c r="E45" s="84" t="s">
        <v>39</v>
      </c>
      <c r="F45" s="76"/>
      <c r="G45" s="77"/>
      <c r="H45" s="78"/>
      <c r="J45" s="43"/>
      <c r="K45" s="44"/>
      <c r="L45" s="43" t="n">
        <f aca="false">IF(J45*K45&lt;100,ROUNDDOWN(J45*K45,0),IF(J45*K45&lt;10000,ROUNDDOWN(J45*K45,-1),IF(J45*K45&lt;100000,ROUNDDOWN(J45*K45,-2),ROUNDDOWN(J45*K45,-(LOG(J45*K45)-2)))))</f>
        <v>0</v>
      </c>
    </row>
    <row r="46" s="42" customFormat="true" ht="28.5" hidden="false" customHeight="true" outlineLevel="0" collapsed="false">
      <c r="A46" s="69"/>
      <c r="B46" s="81" t="s">
        <v>49</v>
      </c>
      <c r="C46" s="82" t="s">
        <v>51</v>
      </c>
      <c r="D46" s="83" t="n">
        <v>0.02</v>
      </c>
      <c r="E46" s="84" t="s">
        <v>39</v>
      </c>
      <c r="F46" s="76"/>
      <c r="G46" s="77"/>
      <c r="H46" s="78"/>
      <c r="J46" s="43"/>
      <c r="K46" s="44"/>
      <c r="L46" s="43" t="n">
        <f aca="false">IF(J46*K46&lt;100,ROUNDDOWN(J46*K46,0),IF(J46*K46&lt;10000,ROUNDDOWN(J46*K46,-1),IF(J46*K46&lt;100000,ROUNDDOWN(J46*K46,-2),ROUNDDOWN(J46*K46,-(LOG(J46*K46)-2)))))</f>
        <v>0</v>
      </c>
    </row>
    <row r="47" s="42" customFormat="true" ht="28.5" hidden="false" customHeight="true" outlineLevel="0" collapsed="false">
      <c r="A47" s="69"/>
      <c r="B47" s="81" t="s">
        <v>52</v>
      </c>
      <c r="C47" s="82" t="s">
        <v>47</v>
      </c>
      <c r="D47" s="74" t="n">
        <v>12</v>
      </c>
      <c r="E47" s="75" t="s">
        <v>53</v>
      </c>
      <c r="F47" s="76"/>
      <c r="G47" s="77"/>
      <c r="H47" s="78"/>
      <c r="J47" s="43"/>
      <c r="K47" s="44"/>
      <c r="L47" s="43" t="n">
        <f aca="false">IF(J47*K47&lt;100,ROUNDDOWN(J47*K47,0),IF(J47*K47&lt;10000,ROUNDDOWN(J47*K47,-1),IF(J47*K47&lt;100000,ROUNDDOWN(J47*K47,-2),ROUNDDOWN(J47*K47,-(LOG(J47*K47)-2)))))</f>
        <v>0</v>
      </c>
    </row>
    <row r="48" s="42" customFormat="true" ht="28.5" hidden="false" customHeight="true" outlineLevel="0" collapsed="false">
      <c r="A48" s="69"/>
      <c r="B48" s="81" t="s">
        <v>52</v>
      </c>
      <c r="C48" s="82" t="s">
        <v>48</v>
      </c>
      <c r="D48" s="74" t="n">
        <v>28</v>
      </c>
      <c r="E48" s="75" t="s">
        <v>53</v>
      </c>
      <c r="F48" s="76"/>
      <c r="G48" s="77"/>
      <c r="H48" s="78"/>
      <c r="J48" s="43"/>
      <c r="K48" s="44"/>
      <c r="L48" s="43" t="n">
        <f aca="false">IF(J48*K48&lt;100,ROUNDDOWN(J48*K48,0),IF(J48*K48&lt;10000,ROUNDDOWN(J48*K48,-1),IF(J48*K48&lt;100000,ROUNDDOWN(J48*K48,-2),ROUNDDOWN(J48*K48,-(LOG(J48*K48)-2)))))</f>
        <v>0</v>
      </c>
    </row>
    <row r="49" s="42" customFormat="true" ht="28.5" hidden="false" customHeight="true" outlineLevel="0" collapsed="false">
      <c r="A49" s="69"/>
      <c r="B49" s="81" t="s">
        <v>54</v>
      </c>
      <c r="C49" s="82" t="s">
        <v>55</v>
      </c>
      <c r="D49" s="74" t="n">
        <v>166</v>
      </c>
      <c r="E49" s="75" t="s">
        <v>53</v>
      </c>
      <c r="F49" s="76"/>
      <c r="G49" s="77"/>
      <c r="H49" s="78"/>
      <c r="J49" s="43"/>
      <c r="K49" s="44"/>
      <c r="L49" s="43" t="n">
        <f aca="false">IF(J49*K49&lt;100,ROUNDDOWN(J49*K49,0),IF(J49*K49&lt;10000,ROUNDDOWN(J49*K49,-1),IF(J49*K49&lt;100000,ROUNDDOWN(J49*K49,-2),ROUNDDOWN(J49*K49,-(LOG(J49*K49)-2)))))</f>
        <v>0</v>
      </c>
    </row>
    <row r="50" s="42" customFormat="true" ht="28.5" hidden="false" customHeight="true" outlineLevel="0" collapsed="false">
      <c r="A50" s="69"/>
      <c r="B50" s="81" t="s">
        <v>54</v>
      </c>
      <c r="C50" s="82" t="s">
        <v>56</v>
      </c>
      <c r="D50" s="74" t="n">
        <v>189</v>
      </c>
      <c r="E50" s="75" t="s">
        <v>53</v>
      </c>
      <c r="F50" s="76"/>
      <c r="G50" s="77"/>
      <c r="H50" s="78"/>
      <c r="J50" s="43"/>
      <c r="K50" s="44"/>
      <c r="L50" s="43" t="n">
        <f aca="false">IF(J50*K50&lt;100,ROUNDDOWN(J50*K50,0),IF(J50*K50&lt;10000,ROUNDDOWN(J50*K50,-1),IF(J50*K50&lt;100000,ROUNDDOWN(J50*K50,-2),ROUNDDOWN(J50*K50,-(LOG(J50*K50)-2)))))</f>
        <v>0</v>
      </c>
    </row>
    <row r="51" s="42" customFormat="true" ht="28.5" hidden="false" customHeight="true" outlineLevel="0" collapsed="false">
      <c r="A51" s="69"/>
      <c r="B51" s="81" t="s">
        <v>57</v>
      </c>
      <c r="C51" s="82" t="s">
        <v>58</v>
      </c>
      <c r="D51" s="74" t="n">
        <v>108</v>
      </c>
      <c r="E51" s="75" t="s">
        <v>53</v>
      </c>
      <c r="F51" s="76"/>
      <c r="G51" s="77"/>
      <c r="H51" s="78"/>
      <c r="J51" s="43"/>
      <c r="K51" s="44"/>
      <c r="L51" s="43" t="n">
        <f aca="false">IF(J51*K51&lt;100,ROUNDDOWN(J51*K51,0),IF(J51*K51&lt;10000,ROUNDDOWN(J51*K51,-1),IF(J51*K51&lt;100000,ROUNDDOWN(J51*K51,-2),ROUNDDOWN(J51*K51,-(LOG(J51*K51)-2)))))</f>
        <v>0</v>
      </c>
    </row>
    <row r="52" s="42" customFormat="true" ht="28.5" hidden="false" customHeight="true" outlineLevel="0" collapsed="false">
      <c r="A52" s="69"/>
      <c r="B52" s="81" t="s">
        <v>59</v>
      </c>
      <c r="C52" s="82"/>
      <c r="D52" s="83" t="n">
        <v>-0.04</v>
      </c>
      <c r="E52" s="84" t="s">
        <v>39</v>
      </c>
      <c r="F52" s="76"/>
      <c r="G52" s="77"/>
      <c r="H52" s="78"/>
      <c r="J52" s="43"/>
      <c r="K52" s="44"/>
      <c r="L52" s="43" t="n">
        <f aca="false">IF(J52*K52&lt;100,ROUNDDOWN(J52*K52,0),IF(J52*K52&lt;10000,ROUNDDOWN(J52*K52,-1),IF(J52*K52&lt;100000,ROUNDDOWN(J52*K52,-2),ROUNDDOWN(J52*K52,-(LOG(J52*K52)-2)))))</f>
        <v>0</v>
      </c>
    </row>
    <row r="53" s="42" customFormat="true" ht="28.5" hidden="false" customHeight="true" outlineLevel="0" collapsed="false">
      <c r="A53" s="69"/>
      <c r="B53" s="81" t="s">
        <v>60</v>
      </c>
      <c r="C53" s="82"/>
      <c r="D53" s="83" t="n">
        <v>0.29</v>
      </c>
      <c r="E53" s="84" t="s">
        <v>39</v>
      </c>
      <c r="F53" s="76"/>
      <c r="G53" s="77"/>
      <c r="H53" s="78"/>
      <c r="J53" s="43"/>
      <c r="K53" s="44"/>
      <c r="L53" s="43" t="n">
        <f aca="false">IF(J53*K53&lt;100,ROUNDDOWN(J53*K53,0),IF(J53*K53&lt;10000,ROUNDDOWN(J53*K53,-1),IF(J53*K53&lt;100000,ROUNDDOWN(J53*K53,-2),ROUNDDOWN(J53*K53,-(LOG(J53*K53)-2)))))</f>
        <v>0</v>
      </c>
    </row>
    <row r="54" s="42" customFormat="true" ht="28.5" hidden="false" customHeight="true" outlineLevel="0" collapsed="false">
      <c r="A54" s="69"/>
      <c r="B54" s="81" t="s">
        <v>61</v>
      </c>
      <c r="C54" s="82" t="s">
        <v>62</v>
      </c>
      <c r="D54" s="74" t="n">
        <v>85.6</v>
      </c>
      <c r="E54" s="75" t="s">
        <v>31</v>
      </c>
      <c r="F54" s="76"/>
      <c r="G54" s="77"/>
      <c r="H54" s="78"/>
      <c r="J54" s="43"/>
      <c r="K54" s="44"/>
      <c r="L54" s="43" t="n">
        <f aca="false">IF(J54*K54&lt;100,ROUNDDOWN(J54*K54,0),IF(J54*K54&lt;10000,ROUNDDOWN(J54*K54,-1),IF(J54*K54&lt;100000,ROUNDDOWN(J54*K54,-2),ROUNDDOWN(J54*K54,-(LOG(J54*K54)-2)))))</f>
        <v>0</v>
      </c>
    </row>
    <row r="55" s="42" customFormat="true" ht="28.5" hidden="false" customHeight="true" outlineLevel="0" collapsed="false">
      <c r="A55" s="69"/>
      <c r="B55" s="81" t="s">
        <v>63</v>
      </c>
      <c r="C55" s="82"/>
      <c r="D55" s="74"/>
      <c r="E55" s="75"/>
      <c r="F55" s="76"/>
      <c r="G55" s="77"/>
      <c r="H55" s="78"/>
      <c r="J55" s="43"/>
      <c r="K55" s="44"/>
      <c r="L55" s="43" t="n">
        <f aca="false">IF(J55*K55&lt;100,ROUNDDOWN(J55*K55,0),IF(J55*K55&lt;10000,ROUNDDOWN(J55*K55,-1),IF(J55*K55&lt;100000,ROUNDDOWN(J55*K55,-2),ROUNDDOWN(J55*K55,-(LOG(J55*K55)-2)))))</f>
        <v>0</v>
      </c>
    </row>
    <row r="56" s="42" customFormat="true" ht="28.5" hidden="false" customHeight="true" outlineLevel="0" collapsed="false">
      <c r="A56" s="69"/>
      <c r="B56" s="81" t="s">
        <v>64</v>
      </c>
      <c r="C56" s="82" t="s">
        <v>65</v>
      </c>
      <c r="D56" s="83" t="n">
        <v>1.2</v>
      </c>
      <c r="E56" s="84" t="s">
        <v>39</v>
      </c>
      <c r="F56" s="76"/>
      <c r="G56" s="77"/>
      <c r="H56" s="78"/>
      <c r="J56" s="43"/>
      <c r="K56" s="44"/>
      <c r="L56" s="43" t="n">
        <f aca="false">IF(J56*K56&lt;100,ROUNDDOWN(J56*K56,0),IF(J56*K56&lt;10000,ROUNDDOWN(J56*K56,-1),IF(J56*K56&lt;100000,ROUNDDOWN(J56*K56,-2),ROUNDDOWN(J56*K56,-(LOG(J56*K56)-2)))))</f>
        <v>0</v>
      </c>
    </row>
    <row r="57" s="42" customFormat="true" ht="28.5" hidden="false" customHeight="true" outlineLevel="0" collapsed="false">
      <c r="A57" s="69"/>
      <c r="B57" s="81" t="s">
        <v>66</v>
      </c>
      <c r="C57" s="82"/>
      <c r="D57" s="83" t="n">
        <v>0.29</v>
      </c>
      <c r="E57" s="84" t="s">
        <v>39</v>
      </c>
      <c r="F57" s="76"/>
      <c r="G57" s="77"/>
      <c r="H57" s="78"/>
      <c r="J57" s="43"/>
      <c r="K57" s="44"/>
      <c r="L57" s="43" t="n">
        <f aca="false">IF(J57*K57&lt;100,ROUNDDOWN(J57*K57,0),IF(J57*K57&lt;10000,ROUNDDOWN(J57*K57,-1),IF(J57*K57&lt;100000,ROUNDDOWN(J57*K57,-2),ROUNDDOWN(J57*K57,-(LOG(J57*K57)-2)))))</f>
        <v>0</v>
      </c>
    </row>
    <row r="58" s="42" customFormat="true" ht="28.5" hidden="false" customHeight="true" outlineLevel="0" collapsed="false">
      <c r="A58" s="69"/>
      <c r="B58" s="81" t="s">
        <v>67</v>
      </c>
      <c r="C58" s="82"/>
      <c r="D58" s="74" t="n">
        <v>1</v>
      </c>
      <c r="E58" s="75" t="s">
        <v>11</v>
      </c>
      <c r="F58" s="76"/>
      <c r="G58" s="77"/>
      <c r="H58" s="78"/>
      <c r="J58" s="43"/>
      <c r="K58" s="44"/>
      <c r="L58" s="43" t="n">
        <f aca="false">IF(J58*K58&lt;100,ROUNDDOWN(J58*K58,0),IF(J58*K58&lt;10000,ROUNDDOWN(J58*K58,-1),IF(J58*K58&lt;100000,ROUNDDOWN(J58*K58,-2),ROUNDDOWN(J58*K58,-(LOG(J58*K58)-2)))))</f>
        <v>0</v>
      </c>
    </row>
    <row r="59" s="42" customFormat="true" ht="28.5" hidden="false" customHeight="true" outlineLevel="0" collapsed="false">
      <c r="A59" s="69"/>
      <c r="B59" s="81" t="s">
        <v>68</v>
      </c>
      <c r="C59" s="85" t="s">
        <v>69</v>
      </c>
      <c r="D59" s="83" t="n">
        <v>0.9</v>
      </c>
      <c r="E59" s="84" t="s">
        <v>39</v>
      </c>
      <c r="F59" s="76"/>
      <c r="G59" s="77"/>
      <c r="H59" s="78"/>
      <c r="J59" s="43"/>
      <c r="K59" s="44"/>
      <c r="L59" s="43" t="n">
        <f aca="false">IF(J59*K59&lt;100,ROUNDDOWN(J59*K59,0),IF(J59*K59&lt;10000,ROUNDDOWN(J59*K59,-1),IF(J59*K59&lt;100000,ROUNDDOWN(J59*K59,-2),ROUNDDOWN(J59*K59,-(LOG(J59*K59)-2)))))</f>
        <v>0</v>
      </c>
    </row>
    <row r="60" s="42" customFormat="true" ht="28.5" hidden="false" customHeight="true" outlineLevel="0" collapsed="false">
      <c r="A60" s="69"/>
      <c r="B60" s="79"/>
      <c r="C60" s="86" t="s">
        <v>70</v>
      </c>
      <c r="D60" s="62"/>
      <c r="E60" s="69"/>
      <c r="F60" s="64" t="str">
        <f aca="false">IF(J60="","",L60)</f>
        <v/>
      </c>
      <c r="G60" s="65" t="str">
        <f aca="false">IF(D60="","",TRUNC(D60*F60))</f>
        <v/>
      </c>
      <c r="H60" s="66"/>
      <c r="J60" s="43"/>
      <c r="K60" s="44"/>
      <c r="L60" s="43" t="n">
        <f aca="false">IF(J60*K60&lt;100,ROUNDDOWN(J60*K60,0),IF(J60*K60&lt;10000,ROUNDDOWN(J60*K60,-1),IF(J60*K60&lt;100000,ROUNDDOWN(J60*K60,-2),ROUNDDOWN(J60*K60,-(LOG(J60*K60)-2)))))</f>
        <v>0</v>
      </c>
    </row>
    <row r="61" s="42" customFormat="true" ht="28.5" hidden="false" customHeight="true" outlineLevel="0" collapsed="false">
      <c r="A61" s="69"/>
      <c r="B61" s="79"/>
      <c r="C61" s="80"/>
      <c r="D61" s="62"/>
      <c r="E61" s="69"/>
      <c r="F61" s="64" t="str">
        <f aca="false">IF(J61="","",L61)</f>
        <v/>
      </c>
      <c r="G61" s="65" t="str">
        <f aca="false">IF(D61="","",TRUNC(D61*F61))</f>
        <v/>
      </c>
      <c r="H61" s="66"/>
      <c r="J61" s="43"/>
      <c r="K61" s="44"/>
      <c r="L61" s="43" t="n">
        <f aca="false">IF(J61*K61&lt;100,ROUNDDOWN(J61*K61,0),IF(J61*K61&lt;10000,ROUNDDOWN(J61*K61,-1),IF(J61*K61&lt;100000,ROUNDDOWN(J61*K61,-2),ROUNDDOWN(J61*K61,-(LOG(J61*K61)-2)))))</f>
        <v>0</v>
      </c>
    </row>
    <row r="62" s="42" customFormat="true" ht="28.5" hidden="false" customHeight="true" outlineLevel="0" collapsed="false">
      <c r="A62" s="69"/>
      <c r="B62" s="79"/>
      <c r="C62" s="80"/>
      <c r="D62" s="62"/>
      <c r="E62" s="69"/>
      <c r="F62" s="64" t="str">
        <f aca="false">IF(J62="","",L62)</f>
        <v/>
      </c>
      <c r="G62" s="65" t="str">
        <f aca="false">IF(D62="","",TRUNC(D62*F62))</f>
        <v/>
      </c>
      <c r="H62" s="66"/>
      <c r="J62" s="43"/>
      <c r="K62" s="44"/>
      <c r="L62" s="43" t="n">
        <f aca="false">IF(J62*K62&lt;100,ROUNDDOWN(J62*K62,0),IF(J62*K62&lt;10000,ROUNDDOWN(J62*K62,-1),IF(J62*K62&lt;100000,ROUNDDOWN(J62*K62,-2),ROUNDDOWN(J62*K62,-(LOG(J62*K62)-2)))))</f>
        <v>0</v>
      </c>
    </row>
    <row r="63" s="42" customFormat="true" ht="28.5" hidden="false" customHeight="true" outlineLevel="0" collapsed="false">
      <c r="A63" s="69"/>
      <c r="B63" s="79"/>
      <c r="C63" s="80"/>
      <c r="D63" s="62"/>
      <c r="E63" s="69"/>
      <c r="F63" s="64" t="str">
        <f aca="false">IF(J63="","",L63)</f>
        <v/>
      </c>
      <c r="G63" s="65" t="str">
        <f aca="false">IF(D63="","",TRUNC(D63*F63))</f>
        <v/>
      </c>
      <c r="H63" s="66"/>
      <c r="J63" s="43"/>
      <c r="K63" s="44"/>
      <c r="L63" s="43" t="n">
        <f aca="false">IF(J63*K63&lt;100,ROUNDDOWN(J63*K63,0),IF(J63*K63&lt;10000,ROUNDDOWN(J63*K63,-1),IF(J63*K63&lt;100000,ROUNDDOWN(J63*K63,-2),ROUNDDOWN(J63*K63,-(LOG(J63*K63)-2)))))</f>
        <v>0</v>
      </c>
    </row>
    <row r="64" s="42" customFormat="true" ht="28.5" hidden="false" customHeight="true" outlineLevel="0" collapsed="false">
      <c r="A64" s="69"/>
      <c r="B64" s="79"/>
      <c r="C64" s="80"/>
      <c r="D64" s="62"/>
      <c r="E64" s="69"/>
      <c r="F64" s="64" t="str">
        <f aca="false">IF(J64="","",L64)</f>
        <v/>
      </c>
      <c r="G64" s="65" t="str">
        <f aca="false">IF(D64="","",TRUNC(D64*F64))</f>
        <v/>
      </c>
      <c r="H64" s="66"/>
      <c r="J64" s="43"/>
      <c r="K64" s="44"/>
      <c r="L64" s="43" t="n">
        <f aca="false">IF(J64*K64&lt;100,ROUNDDOWN(J64*K64,0),IF(J64*K64&lt;10000,ROUNDDOWN(J64*K64,-1),IF(J64*K64&lt;100000,ROUNDDOWN(J64*K64,-2),ROUNDDOWN(J64*K64,-(LOG(J64*K64)-2)))))</f>
        <v>0</v>
      </c>
    </row>
    <row r="65" s="42" customFormat="true" ht="28.5" hidden="false" customHeight="true" outlineLevel="0" collapsed="false">
      <c r="A65" s="69"/>
      <c r="B65" s="79"/>
      <c r="C65" s="80"/>
      <c r="D65" s="62"/>
      <c r="E65" s="69"/>
      <c r="F65" s="64" t="str">
        <f aca="false">IF(J65="","",L65)</f>
        <v/>
      </c>
      <c r="G65" s="65" t="str">
        <f aca="false">IF(D65="","",TRUNC(D65*F65))</f>
        <v/>
      </c>
      <c r="H65" s="66"/>
      <c r="J65" s="43"/>
      <c r="K65" s="44"/>
      <c r="L65" s="43" t="n">
        <f aca="false">IF(J65*K65&lt;100,ROUNDDOWN(J65*K65,0),IF(J65*K65&lt;10000,ROUNDDOWN(J65*K65,-1),IF(J65*K65&lt;100000,ROUNDDOWN(J65*K65,-2),ROUNDDOWN(J65*K65,-(LOG(J65*K65)-2)))))</f>
        <v>0</v>
      </c>
    </row>
    <row r="66" s="42" customFormat="true" ht="28.5" hidden="false" customHeight="true" outlineLevel="0" collapsed="false">
      <c r="A66" s="69"/>
      <c r="B66" s="79"/>
      <c r="C66" s="80"/>
      <c r="D66" s="62"/>
      <c r="E66" s="69"/>
      <c r="F66" s="64" t="str">
        <f aca="false">IF(J66="","",L66)</f>
        <v/>
      </c>
      <c r="G66" s="65" t="str">
        <f aca="false">IF(D66="","",TRUNC(D66*F66))</f>
        <v/>
      </c>
      <c r="H66" s="66"/>
      <c r="J66" s="43"/>
      <c r="K66" s="44"/>
      <c r="L66" s="43" t="n">
        <f aca="false">IF(J66*K66&lt;100,ROUNDDOWN(J66*K66,0),IF(J66*K66&lt;10000,ROUNDDOWN(J66*K66,-1),IF(J66*K66&lt;100000,ROUNDDOWN(J66*K66,-2),ROUNDDOWN(J66*K66,-(LOG(J66*K66)-2)))))</f>
        <v>0</v>
      </c>
    </row>
    <row r="67" s="42" customFormat="true" ht="28.5" hidden="false" customHeight="true" outlineLevel="0" collapsed="false">
      <c r="A67" s="69"/>
      <c r="B67" s="79"/>
      <c r="C67" s="80"/>
      <c r="D67" s="62"/>
      <c r="E67" s="69"/>
      <c r="F67" s="64" t="str">
        <f aca="false">IF(J67="","",L67)</f>
        <v/>
      </c>
      <c r="G67" s="65" t="str">
        <f aca="false">IF(D67="","",TRUNC(D67*F67))</f>
        <v/>
      </c>
      <c r="H67" s="66"/>
      <c r="J67" s="43"/>
      <c r="K67" s="44"/>
      <c r="L67" s="43" t="n">
        <f aca="false">IF(J67*K67&lt;100,ROUNDDOWN(J67*K67,0),IF(J67*K67&lt;10000,ROUNDDOWN(J67*K67,-1),IF(J67*K67&lt;100000,ROUNDDOWN(J67*K67,-2),ROUNDDOWN(J67*K67,-(LOG(J67*K67)-2)))))</f>
        <v>0</v>
      </c>
    </row>
    <row r="68" s="42" customFormat="true" ht="28.5" hidden="false" customHeight="true" outlineLevel="0" collapsed="false">
      <c r="A68" s="69"/>
      <c r="B68" s="69" t="s">
        <v>16</v>
      </c>
      <c r="C68" s="80"/>
      <c r="D68" s="62"/>
      <c r="E68" s="69"/>
      <c r="F68" s="64" t="str">
        <f aca="false">IF(J68="","",L68)</f>
        <v/>
      </c>
      <c r="G68" s="65" t="n">
        <f aca="false">SUM(G38:G67)</f>
        <v>0</v>
      </c>
      <c r="H68" s="66"/>
      <c r="J68" s="43"/>
      <c r="K68" s="44"/>
      <c r="L68" s="43" t="n">
        <f aca="false">IF(J68*K68&lt;100,ROUNDDOWN(J68*K68,0),IF(J68*K68&lt;10000,ROUNDDOWN(J68*K68,-1),IF(J68*K68&lt;100000,ROUNDDOWN(J68*K68,-2),ROUNDDOWN(J68*K68,-(LOG(J68*K68)-2)))))</f>
        <v>0</v>
      </c>
    </row>
    <row r="69" s="42" customFormat="true" ht="28.5" hidden="false" customHeight="true" outlineLevel="0" collapsed="false">
      <c r="A69" s="69"/>
      <c r="B69" s="68"/>
      <c r="C69" s="61"/>
      <c r="D69" s="62"/>
      <c r="E69" s="69"/>
      <c r="F69" s="64" t="str">
        <f aca="false">IF(J69="","",L69)</f>
        <v/>
      </c>
      <c r="G69" s="65" t="str">
        <f aca="false">IF(D69="","",TRUNC(D69*F69))</f>
        <v/>
      </c>
      <c r="H69" s="66"/>
      <c r="J69" s="43"/>
      <c r="K69" s="44"/>
      <c r="L69" s="43" t="n">
        <f aca="false">IF(J69*K69&lt;100,ROUNDDOWN(J69*K69,0),IF(J69*K69&lt;10000,ROUNDDOWN(J69*K69,-1),IF(J69*K69&lt;100000,ROUNDDOWN(J69*K69,-2),ROUNDDOWN(J69*K69,-(LOG(J69*K69)-2)))))</f>
        <v>0</v>
      </c>
    </row>
    <row r="70" s="42" customFormat="true" ht="28.5" hidden="false" customHeight="true" outlineLevel="0" collapsed="false">
      <c r="A70" s="69" t="n">
        <v>3</v>
      </c>
      <c r="B70" s="68" t="s">
        <v>25</v>
      </c>
      <c r="C70" s="61"/>
      <c r="D70" s="62"/>
      <c r="E70" s="69"/>
      <c r="F70" s="64" t="str">
        <f aca="false">IF(J70="","",L70)</f>
        <v/>
      </c>
      <c r="G70" s="65" t="str">
        <f aca="false">IF(D70="","",TRUNC(D70*F70))</f>
        <v/>
      </c>
      <c r="H70" s="66"/>
      <c r="J70" s="43"/>
      <c r="K70" s="44"/>
      <c r="L70" s="43" t="n">
        <f aca="false">IF(J70*K70&lt;100,ROUNDDOWN(J70*K70,0),IF(J70*K70&lt;10000,ROUNDDOWN(J70*K70,-1),IF(J70*K70&lt;100000,ROUNDDOWN(J70*K70,-2),ROUNDDOWN(J70*K70,-(LOG(J70*K70)-2)))))</f>
        <v>0</v>
      </c>
    </row>
    <row r="71" s="42" customFormat="true" ht="28.5" hidden="false" customHeight="true" outlineLevel="0" collapsed="false">
      <c r="A71" s="69"/>
      <c r="B71" s="68"/>
      <c r="C71" s="61"/>
      <c r="D71" s="62"/>
      <c r="E71" s="69"/>
      <c r="F71" s="64" t="str">
        <f aca="false">IF(J71="","",L71)</f>
        <v/>
      </c>
      <c r="G71" s="65" t="str">
        <f aca="false">IF(D71="","",TRUNC(D71*F71))</f>
        <v/>
      </c>
      <c r="H71" s="66"/>
      <c r="J71" s="43"/>
      <c r="K71" s="44"/>
      <c r="L71" s="43" t="n">
        <f aca="false">IF(J71*K71&lt;100,ROUNDDOWN(J71*K71,0),IF(J71*K71&lt;10000,ROUNDDOWN(J71*K71,-1),IF(J71*K71&lt;100000,ROUNDDOWN(J71*K71,-2),ROUNDDOWN(J71*K71,-(LOG(J71*K71)-2)))))</f>
        <v>0</v>
      </c>
    </row>
    <row r="72" s="42" customFormat="true" ht="28.5" hidden="false" customHeight="true" outlineLevel="0" collapsed="false">
      <c r="A72" s="69"/>
      <c r="B72" s="72" t="s">
        <v>71</v>
      </c>
      <c r="C72" s="73" t="s">
        <v>72</v>
      </c>
      <c r="D72" s="74" t="n">
        <v>24.4</v>
      </c>
      <c r="E72" s="75" t="s">
        <v>31</v>
      </c>
      <c r="F72" s="76"/>
      <c r="G72" s="77"/>
      <c r="H72" s="78"/>
      <c r="J72" s="43"/>
      <c r="K72" s="44"/>
      <c r="L72" s="43" t="n">
        <f aca="false">IF(J72*K72&lt;100,ROUNDDOWN(J72*K72,0),IF(J72*K72&lt;10000,ROUNDDOWN(J72*K72,-1),IF(J72*K72&lt;100000,ROUNDDOWN(J72*K72,-2),ROUNDDOWN(J72*K72,-(LOG(J72*K72)-2)))))</f>
        <v>0</v>
      </c>
    </row>
    <row r="73" s="42" customFormat="true" ht="28.5" hidden="false" customHeight="true" outlineLevel="0" collapsed="false">
      <c r="A73" s="69"/>
      <c r="B73" s="87" t="s">
        <v>73</v>
      </c>
      <c r="C73" s="88" t="s">
        <v>74</v>
      </c>
      <c r="D73" s="74" t="n">
        <v>24.4</v>
      </c>
      <c r="E73" s="75" t="s">
        <v>31</v>
      </c>
      <c r="F73" s="76"/>
      <c r="G73" s="77"/>
      <c r="H73" s="78"/>
      <c r="J73" s="43"/>
      <c r="K73" s="44"/>
      <c r="L73" s="43" t="n">
        <f aca="false">IF(J73*K73&lt;100,ROUNDDOWN(J73*K73,0),IF(J73*K73&lt;10000,ROUNDDOWN(J73*K73,-1),IF(J73*K73&lt;100000,ROUNDDOWN(J73*K73,-2),ROUNDDOWN(J73*K73,-(LOG(J73*K73)-2)))))</f>
        <v>0</v>
      </c>
    </row>
    <row r="74" s="42" customFormat="true" ht="28.5" hidden="false" customHeight="true" outlineLevel="0" collapsed="false">
      <c r="A74" s="69"/>
      <c r="B74" s="72" t="s">
        <v>75</v>
      </c>
      <c r="C74" s="73" t="s">
        <v>72</v>
      </c>
      <c r="D74" s="74" t="n">
        <v>28</v>
      </c>
      <c r="E74" s="75" t="s">
        <v>76</v>
      </c>
      <c r="F74" s="76"/>
      <c r="G74" s="77"/>
      <c r="H74" s="78"/>
      <c r="J74" s="43"/>
      <c r="K74" s="44"/>
      <c r="L74" s="43" t="n">
        <f aca="false">IF(J74*K74&lt;100,ROUNDDOWN(J74*K74,0),IF(J74*K74&lt;10000,ROUNDDOWN(J74*K74,-1),IF(J74*K74&lt;100000,ROUNDDOWN(J74*K74,-2),ROUNDDOWN(J74*K74,-(LOG(J74*K74)-2)))))</f>
        <v>0</v>
      </c>
    </row>
    <row r="75" s="42" customFormat="true" ht="28.5" hidden="false" customHeight="true" outlineLevel="0" collapsed="false">
      <c r="A75" s="69"/>
      <c r="B75" s="87" t="s">
        <v>77</v>
      </c>
      <c r="C75" s="88" t="s">
        <v>78</v>
      </c>
      <c r="D75" s="74" t="n">
        <v>5.6</v>
      </c>
      <c r="E75" s="75" t="s">
        <v>76</v>
      </c>
      <c r="F75" s="76"/>
      <c r="G75" s="77"/>
      <c r="H75" s="78"/>
      <c r="J75" s="43"/>
      <c r="K75" s="44"/>
      <c r="L75" s="43" t="n">
        <f aca="false">IF(J75*K75&lt;100,ROUNDDOWN(J75*K75,0),IF(J75*K75&lt;10000,ROUNDDOWN(J75*K75,-1),IF(J75*K75&lt;100000,ROUNDDOWN(J75*K75,-2),ROUNDDOWN(J75*K75,-(LOG(J75*K75)-2)))))</f>
        <v>0</v>
      </c>
    </row>
    <row r="76" s="42" customFormat="true" ht="28.5" hidden="false" customHeight="true" outlineLevel="0" collapsed="false">
      <c r="A76" s="69"/>
      <c r="B76" s="72" t="s">
        <v>79</v>
      </c>
      <c r="C76" s="88" t="s">
        <v>78</v>
      </c>
      <c r="D76" s="74" t="n">
        <v>5.6</v>
      </c>
      <c r="E76" s="75" t="s">
        <v>76</v>
      </c>
      <c r="F76" s="76"/>
      <c r="G76" s="77"/>
      <c r="H76" s="78"/>
      <c r="J76" s="43"/>
      <c r="K76" s="44"/>
      <c r="L76" s="43" t="n">
        <f aca="false">IF(J76*K76&lt;100,ROUNDDOWN(J76*K76,0),IF(J76*K76&lt;10000,ROUNDDOWN(J76*K76,-1),IF(J76*K76&lt;100000,ROUNDDOWN(J76*K76,-2),ROUNDDOWN(J76*K76,-(LOG(J76*K76)-2)))))</f>
        <v>0</v>
      </c>
    </row>
    <row r="77" s="42" customFormat="true" ht="28.5" hidden="false" customHeight="true" outlineLevel="0" collapsed="false">
      <c r="A77" s="69"/>
      <c r="B77" s="72" t="s">
        <v>80</v>
      </c>
      <c r="C77" s="88" t="s">
        <v>78</v>
      </c>
      <c r="D77" s="74" t="n">
        <v>5.6</v>
      </c>
      <c r="E77" s="75" t="s">
        <v>76</v>
      </c>
      <c r="F77" s="76"/>
      <c r="G77" s="77"/>
      <c r="H77" s="78"/>
      <c r="J77" s="43"/>
      <c r="K77" s="44"/>
      <c r="L77" s="43" t="n">
        <f aca="false">IF(J77*K77&lt;100,ROUNDDOWN(J77*K77,0),IF(J77*K77&lt;10000,ROUNDDOWN(J77*K77,-1),IF(J77*K77&lt;100000,ROUNDDOWN(J77*K77,-2),ROUNDDOWN(J77*K77,-(LOG(J77*K77)-2)))))</f>
        <v>0</v>
      </c>
    </row>
    <row r="78" s="42" customFormat="true" ht="28.5" hidden="false" customHeight="true" outlineLevel="0" collapsed="false">
      <c r="A78" s="69"/>
      <c r="B78" s="72" t="s">
        <v>81</v>
      </c>
      <c r="C78" s="88" t="s">
        <v>78</v>
      </c>
      <c r="D78" s="74" t="n">
        <v>5.6</v>
      </c>
      <c r="E78" s="75" t="s">
        <v>76</v>
      </c>
      <c r="F78" s="76"/>
      <c r="G78" s="77"/>
      <c r="H78" s="78"/>
      <c r="J78" s="43"/>
      <c r="K78" s="44"/>
      <c r="L78" s="43" t="n">
        <f aca="false">IF(J78*K78&lt;100,ROUNDDOWN(J78*K78,0),IF(J78*K78&lt;10000,ROUNDDOWN(J78*K78,-1),IF(J78*K78&lt;100000,ROUNDDOWN(J78*K78,-2),ROUNDDOWN(J78*K78,-(LOG(J78*K78)-2)))))</f>
        <v>0</v>
      </c>
    </row>
    <row r="79" s="42" customFormat="true" ht="28.5" hidden="false" customHeight="true" outlineLevel="0" collapsed="false">
      <c r="A79" s="69"/>
      <c r="B79" s="72" t="s">
        <v>82</v>
      </c>
      <c r="C79" s="88" t="s">
        <v>78</v>
      </c>
      <c r="D79" s="74" t="n">
        <v>5.6</v>
      </c>
      <c r="E79" s="75" t="s">
        <v>76</v>
      </c>
      <c r="F79" s="76"/>
      <c r="G79" s="77"/>
      <c r="H79" s="78"/>
      <c r="J79" s="43"/>
      <c r="K79" s="44"/>
      <c r="L79" s="43" t="n">
        <f aca="false">IF(J79*K79&lt;100,ROUNDDOWN(J79*K79,0),IF(J79*K79&lt;10000,ROUNDDOWN(J79*K79,-1),IF(J79*K79&lt;100000,ROUNDDOWN(J79*K79,-2),ROUNDDOWN(J79*K79,-(LOG(J79*K79)-2)))))</f>
        <v>0</v>
      </c>
    </row>
    <row r="80" s="42" customFormat="true" ht="28.5" hidden="false" customHeight="true" outlineLevel="0" collapsed="false">
      <c r="A80" s="69"/>
      <c r="B80" s="72" t="s">
        <v>83</v>
      </c>
      <c r="C80" s="88" t="s">
        <v>78</v>
      </c>
      <c r="D80" s="74" t="n">
        <v>8.7</v>
      </c>
      <c r="E80" s="75" t="s">
        <v>76</v>
      </c>
      <c r="F80" s="76"/>
      <c r="G80" s="77"/>
      <c r="H80" s="78"/>
      <c r="J80" s="43"/>
      <c r="K80" s="44"/>
      <c r="L80" s="43" t="n">
        <f aca="false">IF(J80*K80&lt;100,ROUNDDOWN(J80*K80,0),IF(J80*K80&lt;10000,ROUNDDOWN(J80*K80,-1),IF(J80*K80&lt;100000,ROUNDDOWN(J80*K80,-2),ROUNDDOWN(J80*K80,-(LOG(J80*K80)-2)))))</f>
        <v>0</v>
      </c>
    </row>
    <row r="81" s="42" customFormat="true" ht="28.5" hidden="false" customHeight="true" outlineLevel="0" collapsed="false">
      <c r="A81" s="69"/>
      <c r="B81" s="68"/>
      <c r="C81" s="61"/>
      <c r="D81" s="62"/>
      <c r="E81" s="69"/>
      <c r="F81" s="64" t="str">
        <f aca="false">IF(J81="","",L81)</f>
        <v/>
      </c>
      <c r="G81" s="65" t="str">
        <f aca="false">IF(D81="","",TRUNC(D81*F81))</f>
        <v/>
      </c>
      <c r="H81" s="66"/>
      <c r="J81" s="43"/>
      <c r="K81" s="44"/>
      <c r="L81" s="43" t="n">
        <f aca="false">IF(J81*K81&lt;100,ROUNDDOWN(J81*K81,0),IF(J81*K81&lt;10000,ROUNDDOWN(J81*K81,-1),IF(J81*K81&lt;100000,ROUNDDOWN(J81*K81,-2),ROUNDDOWN(J81*K81,-(LOG(J81*K81)-2)))))</f>
        <v>0</v>
      </c>
    </row>
    <row r="82" s="42" customFormat="true" ht="28.5" hidden="false" customHeight="true" outlineLevel="0" collapsed="false">
      <c r="A82" s="69"/>
      <c r="B82" s="68"/>
      <c r="C82" s="61"/>
      <c r="D82" s="62"/>
      <c r="E82" s="69"/>
      <c r="F82" s="64" t="str">
        <f aca="false">IF(J82="","",L82)</f>
        <v/>
      </c>
      <c r="G82" s="65" t="str">
        <f aca="false">IF(D82="","",TRUNC(D82*F82))</f>
        <v/>
      </c>
      <c r="H82" s="66"/>
      <c r="J82" s="43"/>
      <c r="K82" s="44"/>
      <c r="L82" s="43" t="n">
        <f aca="false">IF(J82*K82&lt;100,ROUNDDOWN(J82*K82,0),IF(J82*K82&lt;10000,ROUNDDOWN(J82*K82,-1),IF(J82*K82&lt;100000,ROUNDDOWN(J82*K82,-2),ROUNDDOWN(J82*K82,-(LOG(J82*K82)-2)))))</f>
        <v>0</v>
      </c>
    </row>
    <row r="83" s="42" customFormat="true" ht="28.5" hidden="false" customHeight="true" outlineLevel="0" collapsed="false">
      <c r="A83" s="69"/>
      <c r="B83" s="68"/>
      <c r="C83" s="61"/>
      <c r="D83" s="62"/>
      <c r="E83" s="69"/>
      <c r="F83" s="64" t="str">
        <f aca="false">IF(J83="","",L83)</f>
        <v/>
      </c>
      <c r="G83" s="65" t="str">
        <f aca="false">IF(D83="","",TRUNC(D83*F83))</f>
        <v/>
      </c>
      <c r="H83" s="66"/>
      <c r="J83" s="43"/>
      <c r="K83" s="44"/>
      <c r="L83" s="43" t="n">
        <f aca="false">IF(J83*K83&lt;100,ROUNDDOWN(J83*K83,0),IF(J83*K83&lt;10000,ROUNDDOWN(J83*K83,-1),IF(J83*K83&lt;100000,ROUNDDOWN(J83*K83,-2),ROUNDDOWN(J83*K83,-(LOG(J83*K83)-2)))))</f>
        <v>0</v>
      </c>
    </row>
    <row r="84" s="42" customFormat="true" ht="28.5" hidden="false" customHeight="true" outlineLevel="0" collapsed="false">
      <c r="A84" s="69"/>
      <c r="B84" s="68"/>
      <c r="C84" s="61"/>
      <c r="D84" s="62"/>
      <c r="E84" s="69"/>
      <c r="F84" s="64" t="str">
        <f aca="false">IF(J84="","",L84)</f>
        <v/>
      </c>
      <c r="G84" s="65" t="str">
        <f aca="false">IF(D84="","",TRUNC(D84*F84))</f>
        <v/>
      </c>
      <c r="H84" s="66"/>
      <c r="J84" s="43"/>
      <c r="K84" s="44"/>
      <c r="L84" s="43" t="n">
        <f aca="false">IF(J84*K84&lt;100,ROUNDDOWN(J84*K84,0),IF(J84*K84&lt;10000,ROUNDDOWN(J84*K84,-1),IF(J84*K84&lt;100000,ROUNDDOWN(J84*K84,-2),ROUNDDOWN(J84*K84,-(LOG(J84*K84)-2)))))</f>
        <v>0</v>
      </c>
    </row>
    <row r="85" s="42" customFormat="true" ht="28.5" hidden="false" customHeight="true" outlineLevel="0" collapsed="false">
      <c r="A85" s="69"/>
      <c r="B85" s="69" t="s">
        <v>16</v>
      </c>
      <c r="C85" s="61"/>
      <c r="D85" s="62"/>
      <c r="E85" s="69"/>
      <c r="F85" s="64" t="str">
        <f aca="false">IF(J85="","",L85)</f>
        <v/>
      </c>
      <c r="G85" s="65" t="n">
        <f aca="false">SUM(G72:G84)</f>
        <v>0</v>
      </c>
      <c r="H85" s="66"/>
      <c r="J85" s="43"/>
      <c r="K85" s="44"/>
      <c r="L85" s="43" t="n">
        <f aca="false">IF(J85*K85&lt;100,ROUNDDOWN(J85*K85,0),IF(J85*K85&lt;10000,ROUNDDOWN(J85*K85,-1),IF(J85*K85&lt;100000,ROUNDDOWN(J85*K85,-2),ROUNDDOWN(J85*K85,-(LOG(J85*K85)-2)))))</f>
        <v>0</v>
      </c>
    </row>
    <row r="86" s="42" customFormat="true" ht="28.5" hidden="false" customHeight="true" outlineLevel="0" collapsed="false">
      <c r="A86" s="69"/>
      <c r="B86" s="68"/>
      <c r="C86" s="61"/>
      <c r="D86" s="62"/>
      <c r="E86" s="69"/>
      <c r="F86" s="64" t="str">
        <f aca="false">IF(J86="","",L86)</f>
        <v/>
      </c>
      <c r="G86" s="65" t="str">
        <f aca="false">IF(D86="","",TRUNC(D86*F86))</f>
        <v/>
      </c>
      <c r="H86" s="66"/>
      <c r="J86" s="43"/>
      <c r="K86" s="44"/>
      <c r="L86" s="43" t="n">
        <f aca="false">IF(J86*K86&lt;100,ROUNDDOWN(J86*K86,0),IF(J86*K86&lt;10000,ROUNDDOWN(J86*K86,-1),IF(J86*K86&lt;100000,ROUNDDOWN(J86*K86,-2),ROUNDDOWN(J86*K86,-(LOG(J86*K86)-2)))))</f>
        <v>0</v>
      </c>
    </row>
    <row r="87" s="42" customFormat="true" ht="28.5" hidden="false" customHeight="true" outlineLevel="0" collapsed="false">
      <c r="A87" s="69" t="n">
        <v>4</v>
      </c>
      <c r="B87" s="68" t="s">
        <v>26</v>
      </c>
      <c r="C87" s="61"/>
      <c r="D87" s="62"/>
      <c r="E87" s="69"/>
      <c r="F87" s="64" t="str">
        <f aca="false">IF(J87="","",L87)</f>
        <v/>
      </c>
      <c r="G87" s="65" t="str">
        <f aca="false">IF(D87="","",TRUNC(D87*F87))</f>
        <v/>
      </c>
      <c r="H87" s="66"/>
      <c r="J87" s="43"/>
      <c r="K87" s="44"/>
      <c r="L87" s="43" t="n">
        <f aca="false">IF(J87*K87&lt;100,ROUNDDOWN(J87*K87,0),IF(J87*K87&lt;10000,ROUNDDOWN(J87*K87,-1),IF(J87*K87&lt;100000,ROUNDDOWN(J87*K87,-2),ROUNDDOWN(J87*K87,-(LOG(J87*K87)-2)))))</f>
        <v>0</v>
      </c>
    </row>
    <row r="88" s="42" customFormat="true" ht="28.5" hidden="false" customHeight="true" outlineLevel="0" collapsed="false">
      <c r="A88" s="69"/>
      <c r="B88" s="67" t="s">
        <v>84</v>
      </c>
      <c r="C88" s="61"/>
      <c r="D88" s="62"/>
      <c r="E88" s="69"/>
      <c r="F88" s="64" t="str">
        <f aca="false">IF(J88="","",L88)</f>
        <v/>
      </c>
      <c r="G88" s="65" t="str">
        <f aca="false">IF(D88="","",TRUNC(D88*F88))</f>
        <v/>
      </c>
      <c r="H88" s="66"/>
      <c r="J88" s="43"/>
      <c r="K88" s="44"/>
      <c r="L88" s="43" t="n">
        <f aca="false">IF(J88*K88&lt;100,ROUNDDOWN(J88*K88,0),IF(J88*K88&lt;10000,ROUNDDOWN(J88*K88,-1),IF(J88*K88&lt;100000,ROUNDDOWN(J88*K88,-2),ROUNDDOWN(J88*K88,-(LOG(J88*K88)-2)))))</f>
        <v>0</v>
      </c>
    </row>
    <row r="89" s="42" customFormat="true" ht="28.5" hidden="false" customHeight="true" outlineLevel="0" collapsed="false">
      <c r="A89" s="69"/>
      <c r="B89" s="87" t="s">
        <v>85</v>
      </c>
      <c r="C89" s="88" t="s">
        <v>86</v>
      </c>
      <c r="D89" s="74" t="n">
        <v>35</v>
      </c>
      <c r="E89" s="75" t="s">
        <v>31</v>
      </c>
      <c r="F89" s="76"/>
      <c r="G89" s="77"/>
      <c r="H89" s="78"/>
      <c r="J89" s="43"/>
      <c r="K89" s="44"/>
      <c r="L89" s="43" t="n">
        <f aca="false">IF(J89*K89&lt;100,ROUNDDOWN(J89*K89,0),IF(J89*K89&lt;10000,ROUNDDOWN(J89*K89,-1),IF(J89*K89&lt;100000,ROUNDDOWN(J89*K89,-2),ROUNDDOWN(J89*K89,-(LOG(J89*K89)-2)))))</f>
        <v>0</v>
      </c>
    </row>
    <row r="90" s="42" customFormat="true" ht="28.5" hidden="false" customHeight="true" outlineLevel="0" collapsed="false">
      <c r="A90" s="69"/>
      <c r="B90" s="72" t="s">
        <v>87</v>
      </c>
      <c r="C90" s="73"/>
      <c r="D90" s="74" t="n">
        <v>8.4</v>
      </c>
      <c r="E90" s="75" t="s">
        <v>76</v>
      </c>
      <c r="F90" s="76"/>
      <c r="G90" s="77"/>
      <c r="H90" s="78"/>
      <c r="J90" s="43"/>
      <c r="K90" s="44"/>
      <c r="L90" s="43" t="n">
        <f aca="false">IF(J90*K90&lt;100,ROUNDDOWN(J90*K90,0),IF(J90*K90&lt;10000,ROUNDDOWN(J90*K90,-1),IF(J90*K90&lt;100000,ROUNDDOWN(J90*K90,-2),ROUNDDOWN(J90*K90,-(LOG(J90*K90)-2)))))</f>
        <v>0</v>
      </c>
    </row>
    <row r="91" s="42" customFormat="true" ht="28.5" hidden="false" customHeight="true" outlineLevel="0" collapsed="false">
      <c r="A91" s="69"/>
      <c r="B91" s="72" t="s">
        <v>88</v>
      </c>
      <c r="C91" s="73"/>
      <c r="D91" s="74" t="n">
        <v>18.9</v>
      </c>
      <c r="E91" s="75" t="s">
        <v>76</v>
      </c>
      <c r="F91" s="76"/>
      <c r="G91" s="77"/>
      <c r="H91" s="78"/>
      <c r="J91" s="43"/>
      <c r="K91" s="44"/>
      <c r="L91" s="43" t="n">
        <f aca="false">IF(J91*K91&lt;100,ROUNDDOWN(J91*K91,0),IF(J91*K91&lt;10000,ROUNDDOWN(J91*K91,-1),IF(J91*K91&lt;100000,ROUNDDOWN(J91*K91,-2),ROUNDDOWN(J91*K91,-(LOG(J91*K91)-2)))))</f>
        <v>0</v>
      </c>
    </row>
    <row r="92" s="42" customFormat="true" ht="28.5" hidden="false" customHeight="true" outlineLevel="0" collapsed="false">
      <c r="A92" s="69"/>
      <c r="B92" s="72" t="s">
        <v>89</v>
      </c>
      <c r="C92" s="88" t="s">
        <v>90</v>
      </c>
      <c r="D92" s="74" t="n">
        <v>19.6</v>
      </c>
      <c r="E92" s="75" t="s">
        <v>76</v>
      </c>
      <c r="F92" s="76"/>
      <c r="G92" s="77"/>
      <c r="H92" s="78"/>
      <c r="J92" s="43"/>
      <c r="K92" s="44"/>
      <c r="L92" s="43" t="n">
        <f aca="false">IF(J92*K92&lt;100,ROUNDDOWN(J92*K92,0),IF(J92*K92&lt;10000,ROUNDDOWN(J92*K92,-1),IF(J92*K92&lt;100000,ROUNDDOWN(J92*K92,-2),ROUNDDOWN(J92*K92,-(LOG(J92*K92)-2)))))</f>
        <v>0</v>
      </c>
    </row>
    <row r="93" s="42" customFormat="true" ht="28.5" hidden="false" customHeight="true" outlineLevel="0" collapsed="false">
      <c r="A93" s="69"/>
      <c r="B93" s="72" t="s">
        <v>91</v>
      </c>
      <c r="C93" s="88" t="s">
        <v>86</v>
      </c>
      <c r="D93" s="74" t="n">
        <v>4.3</v>
      </c>
      <c r="E93" s="75" t="s">
        <v>76</v>
      </c>
      <c r="F93" s="76"/>
      <c r="G93" s="77"/>
      <c r="H93" s="78"/>
      <c r="J93" s="43"/>
      <c r="K93" s="44"/>
      <c r="L93" s="43" t="n">
        <f aca="false">IF(J93*K93&lt;100,ROUNDDOWN(J93*K93,0),IF(J93*K93&lt;10000,ROUNDDOWN(J93*K93,-1),IF(J93*K93&lt;100000,ROUNDDOWN(J93*K93,-2),ROUNDDOWN(J93*K93,-(LOG(J93*K93)-2)))))</f>
        <v>0</v>
      </c>
    </row>
    <row r="94" s="42" customFormat="true" ht="28.5" hidden="false" customHeight="true" outlineLevel="0" collapsed="false">
      <c r="A94" s="69"/>
      <c r="B94" s="89" t="s">
        <v>92</v>
      </c>
      <c r="C94" s="73"/>
      <c r="D94" s="74"/>
      <c r="E94" s="75"/>
      <c r="F94" s="76"/>
      <c r="G94" s="77"/>
      <c r="H94" s="78"/>
      <c r="J94" s="43"/>
      <c r="K94" s="44"/>
      <c r="L94" s="43" t="n">
        <f aca="false">IF(J94*K94&lt;100,ROUNDDOWN(J94*K94,0),IF(J94*K94&lt;10000,ROUNDDOWN(J94*K94,-1),IF(J94*K94&lt;100000,ROUNDDOWN(J94*K94,-2),ROUNDDOWN(J94*K94,-(LOG(J94*K94)-2)))))</f>
        <v>0</v>
      </c>
    </row>
    <row r="95" s="42" customFormat="true" ht="28.5" hidden="false" customHeight="true" outlineLevel="0" collapsed="false">
      <c r="A95" s="69"/>
      <c r="B95" s="72" t="s">
        <v>71</v>
      </c>
      <c r="C95" s="88" t="s">
        <v>86</v>
      </c>
      <c r="D95" s="74" t="n">
        <v>7.6</v>
      </c>
      <c r="E95" s="75" t="s">
        <v>76</v>
      </c>
      <c r="F95" s="76"/>
      <c r="G95" s="77"/>
      <c r="H95" s="78"/>
      <c r="J95" s="43"/>
      <c r="K95" s="44"/>
      <c r="L95" s="43" t="n">
        <f aca="false">IF(J95*K95&lt;100,ROUNDDOWN(J95*K95,0),IF(J95*K95&lt;10000,ROUNDDOWN(J95*K95,-1),IF(J95*K95&lt;100000,ROUNDDOWN(J95*K95,-2),ROUNDDOWN(J95*K95,-(LOG(J95*K95)-2)))))</f>
        <v>0</v>
      </c>
    </row>
    <row r="96" s="42" customFormat="true" ht="28.5" hidden="false" customHeight="true" outlineLevel="0" collapsed="false">
      <c r="A96" s="69"/>
      <c r="B96" s="89" t="s">
        <v>93</v>
      </c>
      <c r="C96" s="73"/>
      <c r="D96" s="74"/>
      <c r="E96" s="75"/>
      <c r="F96" s="76"/>
      <c r="G96" s="77"/>
      <c r="H96" s="78"/>
      <c r="J96" s="43"/>
      <c r="K96" s="44"/>
      <c r="L96" s="43" t="n">
        <f aca="false">IF(J96*K96&lt;100,ROUNDDOWN(J96*K96,0),IF(J96*K96&lt;10000,ROUNDDOWN(J96*K96,-1),IF(J96*K96&lt;100000,ROUNDDOWN(J96*K96,-2),ROUNDDOWN(J96*K96,-(LOG(J96*K96)-2)))))</f>
        <v>0</v>
      </c>
    </row>
    <row r="97" s="42" customFormat="true" ht="28.5" hidden="false" customHeight="true" outlineLevel="0" collapsed="false">
      <c r="A97" s="69"/>
      <c r="B97" s="72" t="s">
        <v>71</v>
      </c>
      <c r="C97" s="88" t="s">
        <v>86</v>
      </c>
      <c r="D97" s="74" t="n">
        <v>14.8</v>
      </c>
      <c r="E97" s="75" t="s">
        <v>76</v>
      </c>
      <c r="F97" s="76"/>
      <c r="G97" s="77"/>
      <c r="H97" s="78"/>
      <c r="J97" s="43"/>
      <c r="K97" s="44"/>
      <c r="L97" s="43" t="n">
        <f aca="false">IF(J97*K97&lt;100,ROUNDDOWN(J97*K97,0),IF(J97*K97&lt;10000,ROUNDDOWN(J97*K97,-1),IF(J97*K97&lt;100000,ROUNDDOWN(J97*K97,-2),ROUNDDOWN(J97*K97,-(LOG(J97*K97)-2)))))</f>
        <v>0</v>
      </c>
    </row>
    <row r="98" s="42" customFormat="true" ht="28.5" hidden="false" customHeight="true" outlineLevel="0" collapsed="false">
      <c r="A98" s="69"/>
      <c r="B98" s="89" t="s">
        <v>94</v>
      </c>
      <c r="C98" s="73"/>
      <c r="D98" s="74"/>
      <c r="E98" s="75"/>
      <c r="F98" s="76"/>
      <c r="G98" s="77"/>
      <c r="H98" s="78"/>
      <c r="J98" s="43"/>
      <c r="K98" s="44"/>
      <c r="L98" s="43" t="n">
        <f aca="false">IF(J98*K98&lt;100,ROUNDDOWN(J98*K98,0),IF(J98*K98&lt;10000,ROUNDDOWN(J98*K98,-1),IF(J98*K98&lt;100000,ROUNDDOWN(J98*K98,-2),ROUNDDOWN(J98*K98,-(LOG(J98*K98)-2)))))</f>
        <v>0</v>
      </c>
    </row>
    <row r="99" s="42" customFormat="true" ht="28.5" hidden="false" customHeight="true" outlineLevel="0" collapsed="false">
      <c r="A99" s="69"/>
      <c r="B99" s="72" t="s">
        <v>71</v>
      </c>
      <c r="C99" s="88" t="s">
        <v>86</v>
      </c>
      <c r="D99" s="74" t="n">
        <v>7.6</v>
      </c>
      <c r="E99" s="75" t="s">
        <v>76</v>
      </c>
      <c r="F99" s="76"/>
      <c r="G99" s="77"/>
      <c r="H99" s="78"/>
      <c r="J99" s="43"/>
      <c r="K99" s="44"/>
      <c r="L99" s="43" t="n">
        <f aca="false">IF(J99*K99&lt;100,ROUNDDOWN(J99*K99,0),IF(J99*K99&lt;10000,ROUNDDOWN(J99*K99,-1),IF(J99*K99&lt;100000,ROUNDDOWN(J99*K99,-2),ROUNDDOWN(J99*K99,-(LOG(J99*K99)-2)))))</f>
        <v>0</v>
      </c>
    </row>
    <row r="100" s="42" customFormat="true" ht="28.5" hidden="false" customHeight="true" outlineLevel="0" collapsed="false">
      <c r="A100" s="69"/>
      <c r="B100" s="68"/>
      <c r="C100" s="61"/>
      <c r="D100" s="62"/>
      <c r="E100" s="69"/>
      <c r="F100" s="64" t="str">
        <f aca="false">IF(J100="","",L100)</f>
        <v/>
      </c>
      <c r="G100" s="65" t="str">
        <f aca="false">IF(D100="","",TRUNC(D100*F100))</f>
        <v/>
      </c>
      <c r="H100" s="66"/>
      <c r="J100" s="43"/>
      <c r="K100" s="44"/>
      <c r="L100" s="43" t="n">
        <f aca="false">IF(J100*K100&lt;100,ROUNDDOWN(J100*K100,0),IF(J100*K100&lt;10000,ROUNDDOWN(J100*K100,-1),IF(J100*K100&lt;100000,ROUNDDOWN(J100*K100,-2),ROUNDDOWN(J100*K100,-(LOG(J100*K100)-2)))))</f>
        <v>0</v>
      </c>
    </row>
    <row r="101" s="42" customFormat="true" ht="28.5" hidden="false" customHeight="true" outlineLevel="0" collapsed="false">
      <c r="A101" s="69"/>
      <c r="B101" s="68"/>
      <c r="C101" s="61"/>
      <c r="D101" s="62"/>
      <c r="E101" s="69"/>
      <c r="F101" s="64" t="str">
        <f aca="false">IF(J101="","",L101)</f>
        <v/>
      </c>
      <c r="G101" s="65" t="str">
        <f aca="false">IF(D101="","",TRUNC(D101*F101))</f>
        <v/>
      </c>
      <c r="H101" s="66"/>
      <c r="J101" s="43"/>
      <c r="K101" s="44"/>
      <c r="L101" s="43" t="n">
        <f aca="false">IF(J101*K101&lt;100,ROUNDDOWN(J101*K101,0),IF(J101*K101&lt;10000,ROUNDDOWN(J101*K101,-1),IF(J101*K101&lt;100000,ROUNDDOWN(J101*K101,-2),ROUNDDOWN(J101*K101,-(LOG(J101*K101)-2)))))</f>
        <v>0</v>
      </c>
    </row>
    <row r="102" s="42" customFormat="true" ht="28.5" hidden="false" customHeight="true" outlineLevel="0" collapsed="false">
      <c r="A102" s="69"/>
      <c r="B102" s="68"/>
      <c r="C102" s="61"/>
      <c r="D102" s="62"/>
      <c r="E102" s="69"/>
      <c r="F102" s="64" t="str">
        <f aca="false">IF(J102="","",L102)</f>
        <v/>
      </c>
      <c r="G102" s="65" t="str">
        <f aca="false">IF(D102="","",TRUNC(D102*F102))</f>
        <v/>
      </c>
      <c r="H102" s="66"/>
      <c r="J102" s="43"/>
      <c r="K102" s="44"/>
      <c r="L102" s="43" t="n">
        <f aca="false">IF(J102*K102&lt;100,ROUNDDOWN(J102*K102,0),IF(J102*K102&lt;10000,ROUNDDOWN(J102*K102,-1),IF(J102*K102&lt;100000,ROUNDDOWN(J102*K102,-2),ROUNDDOWN(J102*K102,-(LOG(J102*K102)-2)))))</f>
        <v>0</v>
      </c>
    </row>
    <row r="103" s="42" customFormat="true" ht="28.5" hidden="false" customHeight="true" outlineLevel="0" collapsed="false">
      <c r="A103" s="69"/>
      <c r="B103" s="68"/>
      <c r="C103" s="61"/>
      <c r="D103" s="62"/>
      <c r="E103" s="69"/>
      <c r="F103" s="64" t="str">
        <f aca="false">IF(J103="","",L103)</f>
        <v/>
      </c>
      <c r="G103" s="65" t="str">
        <f aca="false">IF(D103="","",TRUNC(D103*F103))</f>
        <v/>
      </c>
      <c r="H103" s="66"/>
      <c r="J103" s="43"/>
      <c r="K103" s="44"/>
      <c r="L103" s="43" t="n">
        <f aca="false">IF(J103*K103&lt;100,ROUNDDOWN(J103*K103,0),IF(J103*K103&lt;10000,ROUNDDOWN(J103*K103,-1),IF(J103*K103&lt;100000,ROUNDDOWN(J103*K103,-2),ROUNDDOWN(J103*K103,-(LOG(J103*K103)-2)))))</f>
        <v>0</v>
      </c>
    </row>
    <row r="104" s="42" customFormat="true" ht="28.5" hidden="false" customHeight="true" outlineLevel="0" collapsed="false">
      <c r="A104" s="69"/>
      <c r="B104" s="67" t="s">
        <v>95</v>
      </c>
      <c r="C104" s="61"/>
      <c r="D104" s="62"/>
      <c r="E104" s="69"/>
      <c r="F104" s="64" t="str">
        <f aca="false">IF(J104="","",L104)</f>
        <v/>
      </c>
      <c r="G104" s="65" t="str">
        <f aca="false">IF(D104="","",TRUNC(D104*F104))</f>
        <v/>
      </c>
      <c r="H104" s="66"/>
      <c r="J104" s="43"/>
      <c r="K104" s="44"/>
      <c r="L104" s="43" t="n">
        <f aca="false">IF(J104*K104&lt;100,ROUNDDOWN(J104*K104,0),IF(J104*K104&lt;10000,ROUNDDOWN(J104*K104,-1),IF(J104*K104&lt;100000,ROUNDDOWN(J104*K104,-2),ROUNDDOWN(J104*K104,-(LOG(J104*K104)-2)))))</f>
        <v>0</v>
      </c>
    </row>
    <row r="105" s="42" customFormat="true" ht="28.5" hidden="false" customHeight="true" outlineLevel="0" collapsed="false">
      <c r="A105" s="69"/>
      <c r="B105" s="72" t="s">
        <v>96</v>
      </c>
      <c r="C105" s="73" t="s">
        <v>97</v>
      </c>
      <c r="D105" s="74" t="n">
        <v>2</v>
      </c>
      <c r="E105" s="75" t="s">
        <v>98</v>
      </c>
      <c r="F105" s="76"/>
      <c r="G105" s="77"/>
      <c r="H105" s="78"/>
      <c r="J105" s="43"/>
      <c r="K105" s="44"/>
      <c r="L105" s="43" t="n">
        <f aca="false">IF(J105*K105&lt;100,ROUNDDOWN(J105*K105,0),IF(J105*K105&lt;10000,ROUNDDOWN(J105*K105,-1),IF(J105*K105&lt;100000,ROUNDDOWN(J105*K105,-2),ROUNDDOWN(J105*K105,-(LOG(J105*K105)-2)))))</f>
        <v>0</v>
      </c>
    </row>
    <row r="106" s="42" customFormat="true" ht="28.5" hidden="false" customHeight="true" outlineLevel="0" collapsed="false">
      <c r="A106" s="69"/>
      <c r="B106" s="72" t="s">
        <v>96</v>
      </c>
      <c r="C106" s="73" t="s">
        <v>99</v>
      </c>
      <c r="D106" s="74" t="n">
        <v>5</v>
      </c>
      <c r="E106" s="75" t="s">
        <v>98</v>
      </c>
      <c r="F106" s="76"/>
      <c r="G106" s="77"/>
      <c r="H106" s="78"/>
      <c r="J106" s="43"/>
      <c r="K106" s="44"/>
      <c r="L106" s="43" t="n">
        <f aca="false">IF(J106*K106&lt;100,ROUNDDOWN(J106*K106,0),IF(J106*K106&lt;10000,ROUNDDOWN(J106*K106,-1),IF(J106*K106&lt;100000,ROUNDDOWN(J106*K106,-2),ROUNDDOWN(J106*K106,-(LOG(J106*K106)-2)))))</f>
        <v>0</v>
      </c>
    </row>
    <row r="107" s="42" customFormat="true" ht="28.5" hidden="false" customHeight="true" outlineLevel="0" collapsed="false">
      <c r="A107" s="69"/>
      <c r="B107" s="68"/>
      <c r="C107" s="61"/>
      <c r="D107" s="62"/>
      <c r="E107" s="69"/>
      <c r="F107" s="64" t="str">
        <f aca="false">IF(J107="","",L107)</f>
        <v/>
      </c>
      <c r="G107" s="65" t="str">
        <f aca="false">IF(D107="","",TRUNC(D107*F107))</f>
        <v/>
      </c>
      <c r="H107" s="66"/>
      <c r="J107" s="43"/>
      <c r="K107" s="44"/>
      <c r="L107" s="43" t="n">
        <f aca="false">IF(J107*K107&lt;100,ROUNDDOWN(J107*K107,0),IF(J107*K107&lt;10000,ROUNDDOWN(J107*K107,-1),IF(J107*K107&lt;100000,ROUNDDOWN(J107*K107,-2),ROUNDDOWN(J107*K107,-(LOG(J107*K107)-2)))))</f>
        <v>0</v>
      </c>
    </row>
    <row r="108" s="42" customFormat="true" ht="28.5" hidden="false" customHeight="true" outlineLevel="0" collapsed="false">
      <c r="A108" s="69"/>
      <c r="B108" s="68"/>
      <c r="C108" s="61"/>
      <c r="D108" s="62"/>
      <c r="E108" s="69"/>
      <c r="F108" s="64" t="str">
        <f aca="false">IF(J108="","",L108)</f>
        <v/>
      </c>
      <c r="G108" s="65" t="str">
        <f aca="false">IF(D108="","",TRUNC(D108*F108))</f>
        <v/>
      </c>
      <c r="H108" s="66"/>
      <c r="J108" s="43"/>
      <c r="K108" s="44"/>
      <c r="L108" s="43" t="n">
        <f aca="false">IF(J108*K108&lt;100,ROUNDDOWN(J108*K108,0),IF(J108*K108&lt;10000,ROUNDDOWN(J108*K108,-1),IF(J108*K108&lt;100000,ROUNDDOWN(J108*K108,-2),ROUNDDOWN(J108*K108,-(LOG(J108*K108)-2)))))</f>
        <v>0</v>
      </c>
    </row>
    <row r="109" s="42" customFormat="true" ht="28.5" hidden="false" customHeight="true" outlineLevel="0" collapsed="false">
      <c r="A109" s="69"/>
      <c r="B109" s="68"/>
      <c r="C109" s="61"/>
      <c r="D109" s="62"/>
      <c r="E109" s="69"/>
      <c r="F109" s="64" t="str">
        <f aca="false">IF(J109="","",L109)</f>
        <v/>
      </c>
      <c r="G109" s="65" t="str">
        <f aca="false">IF(D109="","",TRUNC(D109*F109))</f>
        <v/>
      </c>
      <c r="H109" s="66"/>
      <c r="J109" s="43"/>
      <c r="K109" s="44"/>
      <c r="L109" s="43" t="n">
        <f aca="false">IF(J109*K109&lt;100,ROUNDDOWN(J109*K109,0),IF(J109*K109&lt;10000,ROUNDDOWN(J109*K109,-1),IF(J109*K109&lt;100000,ROUNDDOWN(J109*K109,-2),ROUNDDOWN(J109*K109,-(LOG(J109*K109)-2)))))</f>
        <v>0</v>
      </c>
    </row>
    <row r="110" s="42" customFormat="true" ht="28.5" hidden="false" customHeight="true" outlineLevel="0" collapsed="false">
      <c r="A110" s="69"/>
      <c r="B110" s="68"/>
      <c r="C110" s="61"/>
      <c r="D110" s="62"/>
      <c r="E110" s="69"/>
      <c r="F110" s="64" t="str">
        <f aca="false">IF(J110="","",L110)</f>
        <v/>
      </c>
      <c r="G110" s="65" t="str">
        <f aca="false">IF(D110="","",TRUNC(D110*F110))</f>
        <v/>
      </c>
      <c r="H110" s="66"/>
      <c r="J110" s="43"/>
      <c r="K110" s="44"/>
      <c r="L110" s="43" t="n">
        <f aca="false">IF(J110*K110&lt;100,ROUNDDOWN(J110*K110,0),IF(J110*K110&lt;10000,ROUNDDOWN(J110*K110,-1),IF(J110*K110&lt;100000,ROUNDDOWN(J110*K110,-2),ROUNDDOWN(J110*K110,-(LOG(J110*K110)-2)))))</f>
        <v>0</v>
      </c>
    </row>
    <row r="111" s="42" customFormat="true" ht="28.5" hidden="false" customHeight="true" outlineLevel="0" collapsed="false">
      <c r="A111" s="69"/>
      <c r="B111" s="68"/>
      <c r="C111" s="61"/>
      <c r="D111" s="62"/>
      <c r="E111" s="69"/>
      <c r="F111" s="64" t="str">
        <f aca="false">IF(J111="","",L111)</f>
        <v/>
      </c>
      <c r="G111" s="65" t="str">
        <f aca="false">IF(D111="","",TRUNC(D111*F111))</f>
        <v/>
      </c>
      <c r="H111" s="66"/>
      <c r="J111" s="43"/>
      <c r="K111" s="44"/>
      <c r="L111" s="43" t="n">
        <f aca="false">IF(J111*K111&lt;100,ROUNDDOWN(J111*K111,0),IF(J111*K111&lt;10000,ROUNDDOWN(J111*K111,-1),IF(J111*K111&lt;100000,ROUNDDOWN(J111*K111,-2),ROUNDDOWN(J111*K111,-(LOG(J111*K111)-2)))))</f>
        <v>0</v>
      </c>
    </row>
    <row r="112" s="42" customFormat="true" ht="28.5" hidden="false" customHeight="true" outlineLevel="0" collapsed="false">
      <c r="A112" s="69"/>
      <c r="B112" s="68"/>
      <c r="C112" s="61"/>
      <c r="D112" s="62"/>
      <c r="E112" s="69"/>
      <c r="F112" s="64" t="str">
        <f aca="false">IF(J112="","",L112)</f>
        <v/>
      </c>
      <c r="G112" s="65" t="str">
        <f aca="false">IF(D112="","",TRUNC(D112*F112))</f>
        <v/>
      </c>
      <c r="H112" s="66"/>
      <c r="J112" s="43"/>
      <c r="K112" s="44"/>
      <c r="L112" s="43" t="n">
        <f aca="false">IF(J112*K112&lt;100,ROUNDDOWN(J112*K112,0),IF(J112*K112&lt;10000,ROUNDDOWN(J112*K112,-1),IF(J112*K112&lt;100000,ROUNDDOWN(J112*K112,-2),ROUNDDOWN(J112*K112,-(LOG(J112*K112)-2)))))</f>
        <v>0</v>
      </c>
    </row>
    <row r="113" s="42" customFormat="true" ht="28.5" hidden="false" customHeight="true" outlineLevel="0" collapsed="false">
      <c r="A113" s="69"/>
      <c r="B113" s="68"/>
      <c r="C113" s="61"/>
      <c r="D113" s="62"/>
      <c r="E113" s="69"/>
      <c r="F113" s="64" t="str">
        <f aca="false">IF(J113="","",L113)</f>
        <v/>
      </c>
      <c r="G113" s="65" t="str">
        <f aca="false">IF(D113="","",TRUNC(D113*F113))</f>
        <v/>
      </c>
      <c r="H113" s="66"/>
      <c r="J113" s="43"/>
      <c r="K113" s="44"/>
      <c r="L113" s="43" t="n">
        <f aca="false">IF(J113*K113&lt;100,ROUNDDOWN(J113*K113,0),IF(J113*K113&lt;10000,ROUNDDOWN(J113*K113,-1),IF(J113*K113&lt;100000,ROUNDDOWN(J113*K113,-2),ROUNDDOWN(J113*K113,-(LOG(J113*K113)-2)))))</f>
        <v>0</v>
      </c>
    </row>
    <row r="114" s="42" customFormat="true" ht="28.5" hidden="false" customHeight="true" outlineLevel="0" collapsed="false">
      <c r="A114" s="69"/>
      <c r="B114" s="68"/>
      <c r="C114" s="61"/>
      <c r="D114" s="62"/>
      <c r="E114" s="69"/>
      <c r="F114" s="64" t="str">
        <f aca="false">IF(J114="","",L114)</f>
        <v/>
      </c>
      <c r="G114" s="65" t="str">
        <f aca="false">IF(D114="","",TRUNC(D114*F114))</f>
        <v/>
      </c>
      <c r="H114" s="66"/>
      <c r="J114" s="43"/>
      <c r="K114" s="44"/>
      <c r="L114" s="43" t="n">
        <f aca="false">IF(J114*K114&lt;100,ROUNDDOWN(J114*K114,0),IF(J114*K114&lt;10000,ROUNDDOWN(J114*K114,-1),IF(J114*K114&lt;100000,ROUNDDOWN(J114*K114,-2),ROUNDDOWN(J114*K114,-(LOG(J114*K114)-2)))))</f>
        <v>0</v>
      </c>
    </row>
    <row r="115" s="42" customFormat="true" ht="28.5" hidden="false" customHeight="true" outlineLevel="0" collapsed="false">
      <c r="A115" s="69"/>
      <c r="B115" s="68"/>
      <c r="C115" s="61"/>
      <c r="D115" s="62"/>
      <c r="E115" s="69"/>
      <c r="F115" s="64" t="str">
        <f aca="false">IF(J115="","",L115)</f>
        <v/>
      </c>
      <c r="G115" s="65" t="str">
        <f aca="false">IF(D115="","",TRUNC(D115*F115))</f>
        <v/>
      </c>
      <c r="H115" s="66"/>
      <c r="J115" s="43"/>
      <c r="K115" s="44"/>
      <c r="L115" s="43" t="n">
        <f aca="false">IF(J115*K115&lt;100,ROUNDDOWN(J115*K115,0),IF(J115*K115&lt;10000,ROUNDDOWN(J115*K115,-1),IF(J115*K115&lt;100000,ROUNDDOWN(J115*K115,-2),ROUNDDOWN(J115*K115,-(LOG(J115*K115)-2)))))</f>
        <v>0</v>
      </c>
    </row>
    <row r="116" s="42" customFormat="true" ht="28.5" hidden="false" customHeight="true" outlineLevel="0" collapsed="false">
      <c r="A116" s="69"/>
      <c r="B116" s="68"/>
      <c r="C116" s="61"/>
      <c r="D116" s="62"/>
      <c r="E116" s="69"/>
      <c r="F116" s="64" t="str">
        <f aca="false">IF(J116="","",L116)</f>
        <v/>
      </c>
      <c r="G116" s="65" t="str">
        <f aca="false">IF(D116="","",TRUNC(D116*F116))</f>
        <v/>
      </c>
      <c r="H116" s="66"/>
      <c r="J116" s="43"/>
      <c r="K116" s="44"/>
      <c r="L116" s="43" t="n">
        <f aca="false">IF(J116*K116&lt;100,ROUNDDOWN(J116*K116,0),IF(J116*K116&lt;10000,ROUNDDOWN(J116*K116,-1),IF(J116*K116&lt;100000,ROUNDDOWN(J116*K116,-2),ROUNDDOWN(J116*K116,-(LOG(J116*K116)-2)))))</f>
        <v>0</v>
      </c>
    </row>
    <row r="117" s="42" customFormat="true" ht="28.5" hidden="false" customHeight="true" outlineLevel="0" collapsed="false">
      <c r="A117" s="69"/>
      <c r="B117" s="68"/>
      <c r="C117" s="61"/>
      <c r="D117" s="62"/>
      <c r="E117" s="69"/>
      <c r="F117" s="64" t="str">
        <f aca="false">IF(J117="","",L117)</f>
        <v/>
      </c>
      <c r="G117" s="65" t="str">
        <f aca="false">IF(D117="","",TRUNC(D117*F117))</f>
        <v/>
      </c>
      <c r="H117" s="66"/>
      <c r="J117" s="43"/>
      <c r="K117" s="44"/>
      <c r="L117" s="43" t="n">
        <f aca="false">IF(J117*K117&lt;100,ROUNDDOWN(J117*K117,0),IF(J117*K117&lt;10000,ROUNDDOWN(J117*K117,-1),IF(J117*K117&lt;100000,ROUNDDOWN(J117*K117,-2),ROUNDDOWN(J117*K117,-(LOG(J117*K117)-2)))))</f>
        <v>0</v>
      </c>
    </row>
    <row r="118" s="42" customFormat="true" ht="28.5" hidden="false" customHeight="true" outlineLevel="0" collapsed="false">
      <c r="A118" s="69"/>
      <c r="B118" s="68"/>
      <c r="C118" s="61"/>
      <c r="D118" s="62"/>
      <c r="E118" s="69"/>
      <c r="F118" s="64" t="str">
        <f aca="false">IF(J118="","",L118)</f>
        <v/>
      </c>
      <c r="G118" s="65" t="str">
        <f aca="false">IF(D118="","",TRUNC(D118*F118))</f>
        <v/>
      </c>
      <c r="H118" s="66"/>
      <c r="J118" s="43"/>
      <c r="K118" s="44"/>
      <c r="L118" s="43" t="n">
        <f aca="false">IF(J118*K118&lt;100,ROUNDDOWN(J118*K118,0),IF(J118*K118&lt;10000,ROUNDDOWN(J118*K118,-1),IF(J118*K118&lt;100000,ROUNDDOWN(J118*K118,-2),ROUNDDOWN(J118*K118,-(LOG(J118*K118)-2)))))</f>
        <v>0</v>
      </c>
    </row>
    <row r="119" s="42" customFormat="true" ht="28.5" hidden="false" customHeight="true" outlineLevel="0" collapsed="false">
      <c r="A119" s="69"/>
      <c r="B119" s="69" t="s">
        <v>16</v>
      </c>
      <c r="C119" s="61"/>
      <c r="D119" s="62"/>
      <c r="E119" s="69"/>
      <c r="F119" s="64" t="str">
        <f aca="false">IF(J119="","",L119)</f>
        <v/>
      </c>
      <c r="G119" s="65" t="n">
        <f aca="false">SUM(G89:G118)</f>
        <v>0</v>
      </c>
      <c r="H119" s="66"/>
      <c r="J119" s="43"/>
      <c r="K119" s="44"/>
      <c r="L119" s="43" t="n">
        <f aca="false">IF(J119*K119&lt;100,ROUNDDOWN(J119*K119,0),IF(J119*K119&lt;10000,ROUNDDOWN(J119*K119,-1),IF(J119*K119&lt;100000,ROUNDDOWN(J119*K119,-2),ROUNDDOWN(J119*K119,-(LOG(J119*K119)-2)))))</f>
        <v>0</v>
      </c>
    </row>
    <row r="120" s="42" customFormat="true" ht="28.5" hidden="false" customHeight="true" outlineLevel="0" collapsed="false">
      <c r="A120" s="69"/>
      <c r="B120" s="68"/>
      <c r="C120" s="61"/>
      <c r="D120" s="62"/>
      <c r="E120" s="69"/>
      <c r="F120" s="64" t="str">
        <f aca="false">IF(J120="","",L120)</f>
        <v/>
      </c>
      <c r="G120" s="65" t="str">
        <f aca="false">IF(D120="","",TRUNC(D120*F120))</f>
        <v/>
      </c>
      <c r="H120" s="66"/>
      <c r="J120" s="43"/>
      <c r="K120" s="44"/>
      <c r="L120" s="43" t="n">
        <f aca="false">IF(J120*K120&lt;100,ROUNDDOWN(J120*K120,0),IF(J120*K120&lt;10000,ROUNDDOWN(J120*K120,-1),IF(J120*K120&lt;100000,ROUNDDOWN(J120*K120,-2),ROUNDDOWN(J120*K120,-(LOG(J120*K120)-2)))))</f>
        <v>0</v>
      </c>
    </row>
    <row r="121" s="42" customFormat="true" ht="28.5" hidden="false" customHeight="true" outlineLevel="0" collapsed="false">
      <c r="A121" s="69" t="n">
        <v>5</v>
      </c>
      <c r="B121" s="68" t="s">
        <v>27</v>
      </c>
      <c r="C121" s="61"/>
      <c r="D121" s="62"/>
      <c r="E121" s="69"/>
      <c r="F121" s="64" t="str">
        <f aca="false">IF(J121="","",L121)</f>
        <v/>
      </c>
      <c r="G121" s="65" t="str">
        <f aca="false">IF(D121="","",TRUNC(D121*F121))</f>
        <v/>
      </c>
      <c r="H121" s="66"/>
      <c r="J121" s="43"/>
      <c r="K121" s="44"/>
      <c r="L121" s="43" t="n">
        <f aca="false">IF(J121*K121&lt;100,ROUNDDOWN(J121*K121,0),IF(J121*K121&lt;10000,ROUNDDOWN(J121*K121,-1),IF(J121*K121&lt;100000,ROUNDDOWN(J121*K121,-2),ROUNDDOWN(J121*K121,-(LOG(J121*K121)-2)))))</f>
        <v>0</v>
      </c>
    </row>
    <row r="122" s="42" customFormat="true" ht="28.5" hidden="false" customHeight="true" outlineLevel="0" collapsed="false">
      <c r="A122" s="69"/>
      <c r="B122" s="67" t="s">
        <v>100</v>
      </c>
      <c r="C122" s="61"/>
      <c r="D122" s="62"/>
      <c r="E122" s="69"/>
      <c r="F122" s="64" t="str">
        <f aca="false">IF(J122="","",L122)</f>
        <v/>
      </c>
      <c r="G122" s="65" t="str">
        <f aca="false">IF(D122="","",TRUNC(D122*F122))</f>
        <v/>
      </c>
      <c r="H122" s="66"/>
      <c r="J122" s="43"/>
      <c r="K122" s="44"/>
      <c r="L122" s="43" t="n">
        <f aca="false">IF(J122*K122&lt;100,ROUNDDOWN(J122*K122,0),IF(J122*K122&lt;10000,ROUNDDOWN(J122*K122,-1),IF(J122*K122&lt;100000,ROUNDDOWN(J122*K122,-2),ROUNDDOWN(J122*K122,-(LOG(J122*K122)-2)))))</f>
        <v>0</v>
      </c>
    </row>
    <row r="123" s="42" customFormat="true" ht="28.5" hidden="false" customHeight="true" outlineLevel="0" collapsed="false">
      <c r="A123" s="69"/>
      <c r="B123" s="72" t="s">
        <v>101</v>
      </c>
      <c r="C123" s="73" t="s">
        <v>102</v>
      </c>
      <c r="D123" s="74" t="n">
        <v>5</v>
      </c>
      <c r="E123" s="75" t="s">
        <v>98</v>
      </c>
      <c r="F123" s="76"/>
      <c r="G123" s="77"/>
      <c r="H123" s="78"/>
      <c r="J123" s="43"/>
      <c r="K123" s="44"/>
      <c r="L123" s="43" t="n">
        <f aca="false">IF(J123*K123&lt;100,ROUNDDOWN(J123*K123,0),IF(J123*K123&lt;10000,ROUNDDOWN(J123*K123,-1),IF(J123*K123&lt;100000,ROUNDDOWN(J123*K123,-2),ROUNDDOWN(J123*K123,-(LOG(J123*K123)-2)))))</f>
        <v>0</v>
      </c>
    </row>
    <row r="124" s="42" customFormat="true" ht="28.5" hidden="false" customHeight="true" outlineLevel="0" collapsed="false">
      <c r="A124" s="69"/>
      <c r="B124" s="72" t="s">
        <v>103</v>
      </c>
      <c r="C124" s="73" t="s">
        <v>104</v>
      </c>
      <c r="D124" s="74" t="n">
        <v>2</v>
      </c>
      <c r="E124" s="75" t="s">
        <v>98</v>
      </c>
      <c r="F124" s="76"/>
      <c r="G124" s="77"/>
      <c r="H124" s="78"/>
      <c r="J124" s="43"/>
      <c r="K124" s="44"/>
      <c r="L124" s="43" t="n">
        <f aca="false">IF(J124*K124&lt;100,ROUNDDOWN(J124*K124,0),IF(J124*K124&lt;10000,ROUNDDOWN(J124*K124,-1),IF(J124*K124&lt;100000,ROUNDDOWN(J124*K124,-2),ROUNDDOWN(J124*K124,-(LOG(J124*K124)-2)))))</f>
        <v>0</v>
      </c>
    </row>
    <row r="125" s="42" customFormat="true" ht="28.5" hidden="false" customHeight="true" outlineLevel="0" collapsed="false">
      <c r="A125" s="69"/>
      <c r="B125" s="72" t="s">
        <v>105</v>
      </c>
      <c r="C125" s="73" t="s">
        <v>106</v>
      </c>
      <c r="D125" s="74" t="n">
        <v>1</v>
      </c>
      <c r="E125" s="75" t="s">
        <v>98</v>
      </c>
      <c r="F125" s="76"/>
      <c r="G125" s="77"/>
      <c r="H125" s="78"/>
      <c r="J125" s="43"/>
      <c r="K125" s="44"/>
      <c r="L125" s="43" t="n">
        <f aca="false">IF(J125*K125&lt;100,ROUNDDOWN(J125*K125,0),IF(J125*K125&lt;10000,ROUNDDOWN(J125*K125,-1),IF(J125*K125&lt;100000,ROUNDDOWN(J125*K125,-2),ROUNDDOWN(J125*K125,-(LOG(J125*K125)-2)))))</f>
        <v>0</v>
      </c>
    </row>
    <row r="126" s="42" customFormat="true" ht="28.5" hidden="false" customHeight="true" outlineLevel="0" collapsed="false">
      <c r="A126" s="69"/>
      <c r="B126" s="68"/>
      <c r="C126" s="61"/>
      <c r="D126" s="62"/>
      <c r="E126" s="69"/>
      <c r="F126" s="64" t="str">
        <f aca="false">IF(J126="","",L126)</f>
        <v/>
      </c>
      <c r="G126" s="65" t="str">
        <f aca="false">IF(D126="","",TRUNC(D126*F126))</f>
        <v/>
      </c>
      <c r="H126" s="66"/>
      <c r="J126" s="43"/>
      <c r="K126" s="44"/>
      <c r="L126" s="43" t="n">
        <f aca="false">IF(J126*K126&lt;100,ROUNDDOWN(J126*K126,0),IF(J126*K126&lt;10000,ROUNDDOWN(J126*K126,-1),IF(J126*K126&lt;100000,ROUNDDOWN(J126*K126,-2),ROUNDDOWN(J126*K126,-(LOG(J126*K126)-2)))))</f>
        <v>0</v>
      </c>
    </row>
    <row r="127" s="42" customFormat="true" ht="28.5" hidden="false" customHeight="true" outlineLevel="0" collapsed="false">
      <c r="A127" s="69"/>
      <c r="B127" s="68"/>
      <c r="C127" s="61"/>
      <c r="D127" s="62"/>
      <c r="E127" s="69"/>
      <c r="F127" s="64" t="str">
        <f aca="false">IF(J127="","",L127)</f>
        <v/>
      </c>
      <c r="G127" s="65" t="str">
        <f aca="false">IF(D127="","",TRUNC(D127*F127))</f>
        <v/>
      </c>
      <c r="H127" s="66"/>
      <c r="J127" s="43"/>
      <c r="K127" s="44"/>
      <c r="L127" s="43" t="n">
        <f aca="false">IF(J127*K127&lt;100,ROUNDDOWN(J127*K127,0),IF(J127*K127&lt;10000,ROUNDDOWN(J127*K127,-1),IF(J127*K127&lt;100000,ROUNDDOWN(J127*K127,-2),ROUNDDOWN(J127*K127,-(LOG(J127*K127)-2)))))</f>
        <v>0</v>
      </c>
    </row>
    <row r="128" s="42" customFormat="true" ht="28.5" hidden="false" customHeight="true" outlineLevel="0" collapsed="false">
      <c r="A128" s="69"/>
      <c r="B128" s="68"/>
      <c r="C128" s="61"/>
      <c r="D128" s="62"/>
      <c r="E128" s="69"/>
      <c r="F128" s="64" t="str">
        <f aca="false">IF(J128="","",L128)</f>
        <v/>
      </c>
      <c r="G128" s="65" t="str">
        <f aca="false">IF(D128="","",TRUNC(D128*F128))</f>
        <v/>
      </c>
      <c r="H128" s="66"/>
      <c r="J128" s="43"/>
      <c r="K128" s="44"/>
      <c r="L128" s="43" t="n">
        <f aca="false">IF(J128*K128&lt;100,ROUNDDOWN(J128*K128,0),IF(J128*K128&lt;10000,ROUNDDOWN(J128*K128,-1),IF(J128*K128&lt;100000,ROUNDDOWN(J128*K128,-2),ROUNDDOWN(J128*K128,-(LOG(J128*K128)-2)))))</f>
        <v>0</v>
      </c>
    </row>
    <row r="129" s="42" customFormat="true" ht="28.5" hidden="false" customHeight="true" outlineLevel="0" collapsed="false">
      <c r="A129" s="69"/>
      <c r="B129" s="68"/>
      <c r="C129" s="61"/>
      <c r="D129" s="62"/>
      <c r="E129" s="69"/>
      <c r="F129" s="64" t="str">
        <f aca="false">IF(J129="","",L129)</f>
        <v/>
      </c>
      <c r="G129" s="65" t="str">
        <f aca="false">IF(D129="","",TRUNC(D129*F129))</f>
        <v/>
      </c>
      <c r="H129" s="66"/>
      <c r="J129" s="43"/>
      <c r="K129" s="44"/>
      <c r="L129" s="43" t="n">
        <f aca="false">IF(J129*K129&lt;100,ROUNDDOWN(J129*K129,0),IF(J129*K129&lt;10000,ROUNDDOWN(J129*K129,-1),IF(J129*K129&lt;100000,ROUNDDOWN(J129*K129,-2),ROUNDDOWN(J129*K129,-(LOG(J129*K129)-2)))))</f>
        <v>0</v>
      </c>
    </row>
    <row r="130" s="42" customFormat="true" ht="28.5" hidden="false" customHeight="true" outlineLevel="0" collapsed="false">
      <c r="A130" s="69"/>
      <c r="B130" s="68"/>
      <c r="C130" s="61"/>
      <c r="D130" s="62"/>
      <c r="E130" s="69"/>
      <c r="F130" s="64" t="str">
        <f aca="false">IF(J130="","",L130)</f>
        <v/>
      </c>
      <c r="G130" s="65" t="str">
        <f aca="false">IF(D130="","",TRUNC(D130*F130))</f>
        <v/>
      </c>
      <c r="H130" s="66"/>
      <c r="J130" s="43"/>
      <c r="K130" s="44"/>
      <c r="L130" s="43" t="n">
        <f aca="false">IF(J130*K130&lt;100,ROUNDDOWN(J130*K130,0),IF(J130*K130&lt;10000,ROUNDDOWN(J130*K130,-1),IF(J130*K130&lt;100000,ROUNDDOWN(J130*K130,-2),ROUNDDOWN(J130*K130,-(LOG(J130*K130)-2)))))</f>
        <v>0</v>
      </c>
    </row>
    <row r="131" s="42" customFormat="true" ht="28.5" hidden="false" customHeight="true" outlineLevel="0" collapsed="false">
      <c r="A131" s="69"/>
      <c r="B131" s="68"/>
      <c r="C131" s="61"/>
      <c r="D131" s="62"/>
      <c r="E131" s="69"/>
      <c r="F131" s="64" t="str">
        <f aca="false">IF(J131="","",L131)</f>
        <v/>
      </c>
      <c r="G131" s="65" t="str">
        <f aca="false">IF(D131="","",TRUNC(D131*F131))</f>
        <v/>
      </c>
      <c r="H131" s="66"/>
      <c r="J131" s="43"/>
      <c r="K131" s="44"/>
      <c r="L131" s="43" t="n">
        <f aca="false">IF(J131*K131&lt;100,ROUNDDOWN(J131*K131,0),IF(J131*K131&lt;10000,ROUNDDOWN(J131*K131,-1),IF(J131*K131&lt;100000,ROUNDDOWN(J131*K131,-2),ROUNDDOWN(J131*K131,-(LOG(J131*K131)-2)))))</f>
        <v>0</v>
      </c>
    </row>
    <row r="132" s="42" customFormat="true" ht="28.5" hidden="false" customHeight="true" outlineLevel="0" collapsed="false">
      <c r="A132" s="69"/>
      <c r="B132" s="68"/>
      <c r="C132" s="61"/>
      <c r="D132" s="62"/>
      <c r="E132" s="69"/>
      <c r="F132" s="64" t="str">
        <f aca="false">IF(J132="","",L132)</f>
        <v/>
      </c>
      <c r="G132" s="65" t="str">
        <f aca="false">IF(D132="","",TRUNC(D132*F132))</f>
        <v/>
      </c>
      <c r="H132" s="66"/>
      <c r="J132" s="43"/>
      <c r="K132" s="44"/>
      <c r="L132" s="43" t="n">
        <f aca="false">IF(J132*K132&lt;100,ROUNDDOWN(J132*K132,0),IF(J132*K132&lt;10000,ROUNDDOWN(J132*K132,-1),IF(J132*K132&lt;100000,ROUNDDOWN(J132*K132,-2),ROUNDDOWN(J132*K132,-(LOG(J132*K132)-2)))))</f>
        <v>0</v>
      </c>
    </row>
    <row r="133" s="42" customFormat="true" ht="28.5" hidden="false" customHeight="true" outlineLevel="0" collapsed="false">
      <c r="A133" s="69"/>
      <c r="B133" s="68"/>
      <c r="C133" s="61"/>
      <c r="D133" s="62"/>
      <c r="E133" s="69"/>
      <c r="F133" s="64" t="str">
        <f aca="false">IF(J133="","",L133)</f>
        <v/>
      </c>
      <c r="G133" s="65" t="str">
        <f aca="false">IF(D133="","",TRUNC(D133*F133))</f>
        <v/>
      </c>
      <c r="H133" s="66"/>
      <c r="J133" s="43"/>
      <c r="K133" s="44"/>
      <c r="L133" s="43" t="n">
        <f aca="false">IF(J133*K133&lt;100,ROUNDDOWN(J133*K133,0),IF(J133*K133&lt;10000,ROUNDDOWN(J133*K133,-1),IF(J133*K133&lt;100000,ROUNDDOWN(J133*K133,-2),ROUNDDOWN(J133*K133,-(LOG(J133*K133)-2)))))</f>
        <v>0</v>
      </c>
    </row>
    <row r="134" s="42" customFormat="true" ht="28.5" hidden="false" customHeight="true" outlineLevel="0" collapsed="false">
      <c r="A134" s="69"/>
      <c r="B134" s="68"/>
      <c r="C134" s="61"/>
      <c r="D134" s="62"/>
      <c r="E134" s="69"/>
      <c r="F134" s="64" t="str">
        <f aca="false">IF(J134="","",L134)</f>
        <v/>
      </c>
      <c r="G134" s="65" t="str">
        <f aca="false">IF(D134="","",TRUNC(D134*F134))</f>
        <v/>
      </c>
      <c r="H134" s="66"/>
      <c r="J134" s="43"/>
      <c r="K134" s="44"/>
      <c r="L134" s="43" t="n">
        <f aca="false">IF(J134*K134&lt;100,ROUNDDOWN(J134*K134,0),IF(J134*K134&lt;10000,ROUNDDOWN(J134*K134,-1),IF(J134*K134&lt;100000,ROUNDDOWN(J134*K134,-2),ROUNDDOWN(J134*K134,-(LOG(J134*K134)-2)))))</f>
        <v>0</v>
      </c>
    </row>
    <row r="135" s="42" customFormat="true" ht="28.5" hidden="false" customHeight="true" outlineLevel="0" collapsed="false">
      <c r="A135" s="69"/>
      <c r="B135" s="68"/>
      <c r="C135" s="61"/>
      <c r="D135" s="62"/>
      <c r="E135" s="69"/>
      <c r="F135" s="64" t="str">
        <f aca="false">IF(J135="","",L135)</f>
        <v/>
      </c>
      <c r="G135" s="65" t="str">
        <f aca="false">IF(D135="","",TRUNC(D135*F135))</f>
        <v/>
      </c>
      <c r="H135" s="66"/>
      <c r="J135" s="43"/>
      <c r="K135" s="44"/>
      <c r="L135" s="43" t="n">
        <f aca="false">IF(J135*K135&lt;100,ROUNDDOWN(J135*K135,0),IF(J135*K135&lt;10000,ROUNDDOWN(J135*K135,-1),IF(J135*K135&lt;100000,ROUNDDOWN(J135*K135,-2),ROUNDDOWN(J135*K135,-(LOG(J135*K135)-2)))))</f>
        <v>0</v>
      </c>
    </row>
    <row r="136" s="42" customFormat="true" ht="28.5" hidden="false" customHeight="true" outlineLevel="0" collapsed="false">
      <c r="A136" s="69"/>
      <c r="B136" s="69" t="s">
        <v>16</v>
      </c>
      <c r="C136" s="61"/>
      <c r="D136" s="62"/>
      <c r="E136" s="69"/>
      <c r="F136" s="64" t="str">
        <f aca="false">IF(J136="","",L136)</f>
        <v/>
      </c>
      <c r="G136" s="65" t="n">
        <f aca="false">SUM(G123:G135)</f>
        <v>0</v>
      </c>
      <c r="H136" s="66"/>
      <c r="J136" s="43"/>
      <c r="K136" s="44"/>
      <c r="L136" s="43" t="n">
        <f aca="false">IF(J136*K136&lt;100,ROUNDDOWN(J136*K136,0),IF(J136*K136&lt;10000,ROUNDDOWN(J136*K136,-1),IF(J136*K136&lt;100000,ROUNDDOWN(J136*K136,-2),ROUNDDOWN(J136*K136,-(LOG(J136*K136)-2)))))</f>
        <v>0</v>
      </c>
    </row>
    <row r="137" s="42" customFormat="true" ht="28.5" hidden="false" customHeight="true" outlineLevel="0" collapsed="false">
      <c r="A137" s="69"/>
      <c r="B137" s="68"/>
      <c r="C137" s="61"/>
      <c r="D137" s="62"/>
      <c r="E137" s="69"/>
      <c r="F137" s="64" t="str">
        <f aca="false">IF(J137="","",L137)</f>
        <v/>
      </c>
      <c r="G137" s="65" t="str">
        <f aca="false">IF(D137="","",TRUNC(D137*F137))</f>
        <v/>
      </c>
      <c r="H137" s="66"/>
      <c r="J137" s="43"/>
      <c r="K137" s="44"/>
      <c r="L137" s="43" t="n">
        <f aca="false">IF(J137*K137&lt;100,ROUNDDOWN(J137*K137,0),IF(J137*K137&lt;10000,ROUNDDOWN(J137*K137,-1),IF(J137*K137&lt;100000,ROUNDDOWN(J137*K137,-2),ROUNDDOWN(J137*K137,-(LOG(J137*K137)-2)))))</f>
        <v>0</v>
      </c>
    </row>
    <row r="138" s="42" customFormat="true" ht="28.5" hidden="false" customHeight="true" outlineLevel="0" collapsed="false">
      <c r="A138" s="69" t="n">
        <v>6</v>
      </c>
      <c r="B138" s="68" t="s">
        <v>28</v>
      </c>
      <c r="C138" s="61"/>
      <c r="D138" s="62"/>
      <c r="E138" s="69"/>
      <c r="F138" s="64" t="str">
        <f aca="false">IF(J138="","",L138)</f>
        <v/>
      </c>
      <c r="G138" s="65" t="str">
        <f aca="false">IF(D138="","",TRUNC(D138*F138))</f>
        <v/>
      </c>
      <c r="H138" s="66"/>
      <c r="J138" s="43"/>
      <c r="K138" s="44"/>
      <c r="L138" s="43" t="n">
        <f aca="false">IF(J138*K138&lt;100,ROUNDDOWN(J138*K138,0),IF(J138*K138&lt;10000,ROUNDDOWN(J138*K138,-1),IF(J138*K138&lt;100000,ROUNDDOWN(J138*K138,-2),ROUNDDOWN(J138*K138,-(LOG(J138*K138)-2)))))</f>
        <v>0</v>
      </c>
    </row>
    <row r="139" s="42" customFormat="true" ht="28.5" hidden="false" customHeight="true" outlineLevel="0" collapsed="false">
      <c r="A139" s="69"/>
      <c r="B139" s="68"/>
      <c r="C139" s="61"/>
      <c r="D139" s="62"/>
      <c r="E139" s="69"/>
      <c r="F139" s="64" t="str">
        <f aca="false">IF(J139="","",L139)</f>
        <v/>
      </c>
      <c r="G139" s="65" t="str">
        <f aca="false">IF(D139="","",TRUNC(D139*F139))</f>
        <v/>
      </c>
      <c r="H139" s="66"/>
      <c r="J139" s="43"/>
      <c r="K139" s="44"/>
      <c r="L139" s="43" t="n">
        <f aca="false">IF(J139*K139&lt;100,ROUNDDOWN(J139*K139,0),IF(J139*K139&lt;10000,ROUNDDOWN(J139*K139,-1),IF(J139*K139&lt;100000,ROUNDDOWN(J139*K139,-2),ROUNDDOWN(J139*K139,-(LOG(J139*K139)-2)))))</f>
        <v>0</v>
      </c>
    </row>
    <row r="140" s="42" customFormat="true" ht="28.5" hidden="false" customHeight="true" outlineLevel="0" collapsed="false">
      <c r="A140" s="69"/>
      <c r="B140" s="68" t="s">
        <v>107</v>
      </c>
      <c r="C140" s="90" t="s">
        <v>108</v>
      </c>
      <c r="D140" s="62" t="n">
        <v>5.9</v>
      </c>
      <c r="E140" s="69" t="s">
        <v>31</v>
      </c>
      <c r="F140" s="64"/>
      <c r="G140" s="65"/>
      <c r="H140" s="66"/>
      <c r="J140" s="43"/>
      <c r="K140" s="44"/>
      <c r="L140" s="43" t="n">
        <f aca="false">IF(J140*K140&lt;100,ROUNDDOWN(J140*K140,0),IF(J140*K140&lt;10000,ROUNDDOWN(J140*K140,-1),IF(J140*K140&lt;100000,ROUNDDOWN(J140*K140,-2),ROUNDDOWN(J140*K140,-(LOG(J140*K140)-2)))))</f>
        <v>0</v>
      </c>
    </row>
    <row r="141" s="42" customFormat="true" ht="28.5" hidden="false" customHeight="true" outlineLevel="0" collapsed="false">
      <c r="A141" s="69"/>
      <c r="B141" s="68" t="s">
        <v>109</v>
      </c>
      <c r="C141" s="90" t="s">
        <v>110</v>
      </c>
      <c r="D141" s="62" t="n">
        <v>82</v>
      </c>
      <c r="E141" s="69" t="s">
        <v>76</v>
      </c>
      <c r="F141" s="64"/>
      <c r="G141" s="65"/>
      <c r="H141" s="66"/>
      <c r="J141" s="43"/>
      <c r="K141" s="44"/>
      <c r="L141" s="43" t="n">
        <f aca="false">IF(J141*K141&lt;100,ROUNDDOWN(J141*K141,0),IF(J141*K141&lt;10000,ROUNDDOWN(J141*K141,-1),IF(J141*K141&lt;100000,ROUNDDOWN(J141*K141,-2),ROUNDDOWN(J141*K141,-(LOG(J141*K141)-2)))))</f>
        <v>0</v>
      </c>
    </row>
    <row r="142" s="42" customFormat="true" ht="28.5" hidden="false" customHeight="true" outlineLevel="0" collapsed="false">
      <c r="A142" s="69"/>
      <c r="B142" s="68"/>
      <c r="C142" s="61"/>
      <c r="D142" s="62"/>
      <c r="E142" s="69"/>
      <c r="F142" s="64"/>
      <c r="G142" s="65"/>
      <c r="H142" s="66"/>
      <c r="J142" s="43"/>
      <c r="K142" s="44"/>
      <c r="L142" s="43" t="n">
        <f aca="false">IF(J142*K142&lt;100,ROUNDDOWN(J142*K142,0),IF(J142*K142&lt;10000,ROUNDDOWN(J142*K142,-1),IF(J142*K142&lt;100000,ROUNDDOWN(J142*K142,-2),ROUNDDOWN(J142*K142,-(LOG(J142*K142)-2)))))</f>
        <v>0</v>
      </c>
    </row>
    <row r="143" s="42" customFormat="true" ht="28.5" hidden="false" customHeight="true" outlineLevel="0" collapsed="false">
      <c r="A143" s="69"/>
      <c r="B143" s="68"/>
      <c r="C143" s="61"/>
      <c r="D143" s="62"/>
      <c r="E143" s="69"/>
      <c r="F143" s="64" t="str">
        <f aca="false">IF(J143="","",L143)</f>
        <v/>
      </c>
      <c r="G143" s="65" t="str">
        <f aca="false">IF(D143="","",TRUNC(D143*F143))</f>
        <v/>
      </c>
      <c r="H143" s="66"/>
      <c r="J143" s="43"/>
      <c r="K143" s="44"/>
      <c r="L143" s="43" t="n">
        <f aca="false">IF(J143*K143&lt;100,ROUNDDOWN(J143*K143,0),IF(J143*K143&lt;10000,ROUNDDOWN(J143*K143,-1),IF(J143*K143&lt;100000,ROUNDDOWN(J143*K143,-2),ROUNDDOWN(J143*K143,-(LOG(J143*K143)-2)))))</f>
        <v>0</v>
      </c>
    </row>
    <row r="144" s="42" customFormat="true" ht="28.5" hidden="false" customHeight="true" outlineLevel="0" collapsed="false">
      <c r="A144" s="69"/>
      <c r="B144" s="68"/>
      <c r="C144" s="61"/>
      <c r="D144" s="62"/>
      <c r="E144" s="69"/>
      <c r="F144" s="64" t="str">
        <f aca="false">IF(J144="","",L144)</f>
        <v/>
      </c>
      <c r="G144" s="65" t="str">
        <f aca="false">IF(D144="","",TRUNC(D144*F144))</f>
        <v/>
      </c>
      <c r="H144" s="66"/>
      <c r="J144" s="43"/>
      <c r="K144" s="44"/>
      <c r="L144" s="43" t="n">
        <f aca="false">IF(J144*K144&lt;100,ROUNDDOWN(J144*K144,0),IF(J144*K144&lt;10000,ROUNDDOWN(J144*K144,-1),IF(J144*K144&lt;100000,ROUNDDOWN(J144*K144,-2),ROUNDDOWN(J144*K144,-(LOG(J144*K144)-2)))))</f>
        <v>0</v>
      </c>
    </row>
    <row r="145" s="42" customFormat="true" ht="28.5" hidden="false" customHeight="true" outlineLevel="0" collapsed="false">
      <c r="A145" s="69"/>
      <c r="B145" s="68"/>
      <c r="C145" s="61"/>
      <c r="D145" s="62"/>
      <c r="E145" s="69"/>
      <c r="F145" s="64" t="str">
        <f aca="false">IF(J145="","",L145)</f>
        <v/>
      </c>
      <c r="G145" s="65" t="str">
        <f aca="false">IF(D145="","",TRUNC(D145*F145))</f>
        <v/>
      </c>
      <c r="H145" s="66"/>
      <c r="J145" s="43"/>
      <c r="K145" s="44"/>
      <c r="L145" s="43" t="n">
        <f aca="false">IF(J145*K145&lt;100,ROUNDDOWN(J145*K145,0),IF(J145*K145&lt;10000,ROUNDDOWN(J145*K145,-1),IF(J145*K145&lt;100000,ROUNDDOWN(J145*K145,-2),ROUNDDOWN(J145*K145,-(LOG(J145*K145)-2)))))</f>
        <v>0</v>
      </c>
    </row>
    <row r="146" s="42" customFormat="true" ht="28.5" hidden="false" customHeight="true" outlineLevel="0" collapsed="false">
      <c r="A146" s="69"/>
      <c r="B146" s="68"/>
      <c r="C146" s="61"/>
      <c r="D146" s="62"/>
      <c r="E146" s="69"/>
      <c r="F146" s="64" t="str">
        <f aca="false">IF(J146="","",L146)</f>
        <v/>
      </c>
      <c r="G146" s="65" t="str">
        <f aca="false">IF(D146="","",TRUNC(D146*F146))</f>
        <v/>
      </c>
      <c r="H146" s="66"/>
      <c r="J146" s="43"/>
      <c r="K146" s="44"/>
      <c r="L146" s="43" t="n">
        <f aca="false">IF(J146*K146&lt;100,ROUNDDOWN(J146*K146,0),IF(J146*K146&lt;10000,ROUNDDOWN(J146*K146,-1),IF(J146*K146&lt;100000,ROUNDDOWN(J146*K146,-2),ROUNDDOWN(J146*K146,-(LOG(J146*K146)-2)))))</f>
        <v>0</v>
      </c>
    </row>
    <row r="147" s="42" customFormat="true" ht="28.5" hidden="false" customHeight="true" outlineLevel="0" collapsed="false">
      <c r="A147" s="69"/>
      <c r="B147" s="68"/>
      <c r="C147" s="61"/>
      <c r="D147" s="62"/>
      <c r="E147" s="69"/>
      <c r="F147" s="64" t="str">
        <f aca="false">IF(J147="","",L147)</f>
        <v/>
      </c>
      <c r="G147" s="65" t="str">
        <f aca="false">IF(D147="","",TRUNC(D147*F147))</f>
        <v/>
      </c>
      <c r="H147" s="66"/>
      <c r="J147" s="43"/>
      <c r="K147" s="44"/>
      <c r="L147" s="43" t="n">
        <f aca="false">IF(J147*K147&lt;100,ROUNDDOWN(J147*K147,0),IF(J147*K147&lt;10000,ROUNDDOWN(J147*K147,-1),IF(J147*K147&lt;100000,ROUNDDOWN(J147*K147,-2),ROUNDDOWN(J147*K147,-(LOG(J147*K147)-2)))))</f>
        <v>0</v>
      </c>
    </row>
    <row r="148" s="42" customFormat="true" ht="28.5" hidden="false" customHeight="true" outlineLevel="0" collapsed="false">
      <c r="A148" s="69"/>
      <c r="B148" s="68"/>
      <c r="C148" s="61"/>
      <c r="D148" s="62"/>
      <c r="E148" s="69"/>
      <c r="F148" s="64" t="str">
        <f aca="false">IF(J148="","",L148)</f>
        <v/>
      </c>
      <c r="G148" s="65" t="str">
        <f aca="false">IF(D148="","",TRUNC(D148*F148))</f>
        <v/>
      </c>
      <c r="H148" s="66"/>
      <c r="J148" s="43"/>
      <c r="K148" s="44"/>
      <c r="L148" s="43" t="n">
        <f aca="false">IF(J148*K148&lt;100,ROUNDDOWN(J148*K148,0),IF(J148*K148&lt;10000,ROUNDDOWN(J148*K148,-1),IF(J148*K148&lt;100000,ROUNDDOWN(J148*K148,-2),ROUNDDOWN(J148*K148,-(LOG(J148*K148)-2)))))</f>
        <v>0</v>
      </c>
    </row>
    <row r="149" s="42" customFormat="true" ht="28.5" hidden="false" customHeight="true" outlineLevel="0" collapsed="false">
      <c r="A149" s="69"/>
      <c r="B149" s="68"/>
      <c r="C149" s="61"/>
      <c r="D149" s="62"/>
      <c r="E149" s="69"/>
      <c r="F149" s="64" t="str">
        <f aca="false">IF(J149="","",L149)</f>
        <v/>
      </c>
      <c r="G149" s="65" t="str">
        <f aca="false">IF(D149="","",TRUNC(D149*F149))</f>
        <v/>
      </c>
      <c r="H149" s="66"/>
      <c r="J149" s="43"/>
      <c r="K149" s="44"/>
      <c r="L149" s="43" t="n">
        <f aca="false">IF(J149*K149&lt;100,ROUNDDOWN(J149*K149,0),IF(J149*K149&lt;10000,ROUNDDOWN(J149*K149,-1),IF(J149*K149&lt;100000,ROUNDDOWN(J149*K149,-2),ROUNDDOWN(J149*K149,-(LOG(J149*K149)-2)))))</f>
        <v>0</v>
      </c>
    </row>
    <row r="150" s="42" customFormat="true" ht="28.5" hidden="false" customHeight="true" outlineLevel="0" collapsed="false">
      <c r="A150" s="69"/>
      <c r="B150" s="68"/>
      <c r="C150" s="61"/>
      <c r="D150" s="62"/>
      <c r="E150" s="69"/>
      <c r="F150" s="64" t="str">
        <f aca="false">IF(J150="","",L150)</f>
        <v/>
      </c>
      <c r="G150" s="65" t="str">
        <f aca="false">IF(D150="","",TRUNC(D150*F150))</f>
        <v/>
      </c>
      <c r="H150" s="66"/>
      <c r="J150" s="43"/>
      <c r="K150" s="44"/>
      <c r="L150" s="43" t="n">
        <f aca="false">IF(J150*K150&lt;100,ROUNDDOWN(J150*K150,0),IF(J150*K150&lt;10000,ROUNDDOWN(J150*K150,-1),IF(J150*K150&lt;100000,ROUNDDOWN(J150*K150,-2),ROUNDDOWN(J150*K150,-(LOG(J150*K150)-2)))))</f>
        <v>0</v>
      </c>
    </row>
    <row r="151" s="42" customFormat="true" ht="28.5" hidden="false" customHeight="true" outlineLevel="0" collapsed="false">
      <c r="A151" s="69"/>
      <c r="B151" s="68"/>
      <c r="C151" s="61"/>
      <c r="D151" s="62"/>
      <c r="E151" s="69"/>
      <c r="F151" s="64" t="str">
        <f aca="false">IF(J151="","",L151)</f>
        <v/>
      </c>
      <c r="G151" s="65" t="str">
        <f aca="false">IF(D151="","",TRUNC(D151*F151))</f>
        <v/>
      </c>
      <c r="H151" s="66"/>
      <c r="J151" s="43"/>
      <c r="K151" s="44"/>
      <c r="L151" s="43" t="n">
        <f aca="false">IF(J151*K151&lt;100,ROUNDDOWN(J151*K151,0),IF(J151*K151&lt;10000,ROUNDDOWN(J151*K151,-1),IF(J151*K151&lt;100000,ROUNDDOWN(J151*K151,-2),ROUNDDOWN(J151*K151,-(LOG(J151*K151)-2)))))</f>
        <v>0</v>
      </c>
    </row>
    <row r="152" s="42" customFormat="true" ht="28.5" hidden="false" customHeight="true" outlineLevel="0" collapsed="false">
      <c r="A152" s="69"/>
      <c r="B152" s="68"/>
      <c r="C152" s="61"/>
      <c r="D152" s="62"/>
      <c r="E152" s="69"/>
      <c r="F152" s="64" t="str">
        <f aca="false">IF(J152="","",L152)</f>
        <v/>
      </c>
      <c r="G152" s="65" t="str">
        <f aca="false">IF(D152="","",TRUNC(D152*F152))</f>
        <v/>
      </c>
      <c r="H152" s="66"/>
      <c r="J152" s="43"/>
      <c r="K152" s="44"/>
      <c r="L152" s="43" t="n">
        <f aca="false">IF(J152*K152&lt;100,ROUNDDOWN(J152*K152,0),IF(J152*K152&lt;10000,ROUNDDOWN(J152*K152,-1),IF(J152*K152&lt;100000,ROUNDDOWN(J152*K152,-2),ROUNDDOWN(J152*K152,-(LOG(J152*K152)-2)))))</f>
        <v>0</v>
      </c>
    </row>
    <row r="153" s="42" customFormat="true" ht="28.5" hidden="false" customHeight="true" outlineLevel="0" collapsed="false">
      <c r="A153" s="69"/>
      <c r="B153" s="69" t="s">
        <v>16</v>
      </c>
      <c r="C153" s="61"/>
      <c r="D153" s="62"/>
      <c r="E153" s="69"/>
      <c r="F153" s="64" t="str">
        <f aca="false">IF(J153="","",L153)</f>
        <v/>
      </c>
      <c r="G153" s="65" t="n">
        <f aca="false">SUM(G140:G152)</f>
        <v>0</v>
      </c>
      <c r="H153" s="66"/>
      <c r="J153" s="43"/>
      <c r="K153" s="44"/>
      <c r="L153" s="43" t="n">
        <f aca="false">IF(J153*K153&lt;100,ROUNDDOWN(J153*K153,0),IF(J153*K153&lt;10000,ROUNDDOWN(J153*K153,-1),IF(J153*K153&lt;100000,ROUNDDOWN(J153*K153,-2),ROUNDDOWN(J153*K153,-(LOG(J153*K153)-2)))))</f>
        <v>0</v>
      </c>
    </row>
    <row r="154" s="42" customFormat="true" ht="28.5" hidden="false" customHeight="true" outlineLevel="0" collapsed="false">
      <c r="A154" s="69"/>
      <c r="B154" s="68"/>
      <c r="C154" s="61"/>
      <c r="D154" s="62"/>
      <c r="E154" s="69"/>
      <c r="F154" s="64" t="str">
        <f aca="false">IF(J154="","",L154)</f>
        <v/>
      </c>
      <c r="G154" s="65" t="str">
        <f aca="false">IF(D154="","",TRUNC(D154*F154))</f>
        <v/>
      </c>
      <c r="H154" s="66"/>
      <c r="J154" s="43"/>
      <c r="K154" s="44"/>
      <c r="L154" s="43" t="n">
        <f aca="false">IF(J154*K154&lt;100,ROUNDDOWN(J154*K154,0),IF(J154*K154&lt;10000,ROUNDDOWN(J154*K154,-1),IF(J154*K154&lt;100000,ROUNDDOWN(J154*K154,-2),ROUNDDOWN(J154*K154,-(LOG(J154*K154)-2)))))</f>
        <v>0</v>
      </c>
    </row>
    <row r="155" s="42" customFormat="true" ht="28.5" hidden="false" customHeight="true" outlineLevel="0" collapsed="false">
      <c r="A155" s="69" t="n">
        <v>7</v>
      </c>
      <c r="B155" s="68" t="s">
        <v>29</v>
      </c>
      <c r="C155" s="61"/>
      <c r="D155" s="62"/>
      <c r="E155" s="69"/>
      <c r="F155" s="64" t="str">
        <f aca="false">IF(J155="","",L155)</f>
        <v/>
      </c>
      <c r="G155" s="65" t="str">
        <f aca="false">IF(D155="","",TRUNC(D155*F155))</f>
        <v/>
      </c>
      <c r="H155" s="66"/>
      <c r="J155" s="43"/>
      <c r="K155" s="44"/>
      <c r="L155" s="43" t="n">
        <f aca="false">IF(J155*K155&lt;100,ROUNDDOWN(J155*K155,0),IF(J155*K155&lt;10000,ROUNDDOWN(J155*K155,-1),IF(J155*K155&lt;100000,ROUNDDOWN(J155*K155,-2),ROUNDDOWN(J155*K155,-(LOG(J155*K155)-2)))))</f>
        <v>0</v>
      </c>
    </row>
    <row r="156" s="42" customFormat="true" ht="28.5" hidden="false" customHeight="true" outlineLevel="0" collapsed="false">
      <c r="A156" s="69"/>
      <c r="B156" s="68"/>
      <c r="C156" s="61"/>
      <c r="D156" s="62"/>
      <c r="E156" s="69"/>
      <c r="F156" s="64" t="str">
        <f aca="false">IF(J156="","",L156)</f>
        <v/>
      </c>
      <c r="G156" s="65" t="str">
        <f aca="false">IF(D156="","",TRUNC(D156*F156))</f>
        <v/>
      </c>
      <c r="H156" s="66"/>
      <c r="J156" s="43"/>
      <c r="K156" s="44"/>
      <c r="L156" s="43" t="n">
        <f aca="false">IF(J156*K156&lt;100,ROUNDDOWN(J156*K156,0),IF(J156*K156&lt;10000,ROUNDDOWN(J156*K156,-1),IF(J156*K156&lt;100000,ROUNDDOWN(J156*K156,-2),ROUNDDOWN(J156*K156,-(LOG(J156*K156)-2)))))</f>
        <v>0</v>
      </c>
    </row>
    <row r="157" s="42" customFormat="true" ht="28.5" hidden="false" customHeight="true" outlineLevel="0" collapsed="false">
      <c r="A157" s="69"/>
      <c r="B157" s="72" t="s">
        <v>111</v>
      </c>
      <c r="C157" s="73"/>
      <c r="D157" s="74" t="n">
        <v>35</v>
      </c>
      <c r="E157" s="75" t="s">
        <v>31</v>
      </c>
      <c r="F157" s="76"/>
      <c r="G157" s="77"/>
      <c r="H157" s="78"/>
      <c r="J157" s="43"/>
      <c r="K157" s="44"/>
      <c r="L157" s="43" t="n">
        <f aca="false">IF(J157*K157&lt;100,ROUNDDOWN(J157*K157,0),IF(J157*K157&lt;10000,ROUNDDOWN(J157*K157,-1),IF(J157*K157&lt;100000,ROUNDDOWN(J157*K157,-2),ROUNDDOWN(J157*K157,-(LOG(J157*K157)-2)))))</f>
        <v>0</v>
      </c>
    </row>
    <row r="158" s="42" customFormat="true" ht="28.5" hidden="false" customHeight="true" outlineLevel="0" collapsed="false">
      <c r="A158" s="69"/>
      <c r="B158" s="72" t="s">
        <v>112</v>
      </c>
      <c r="C158" s="88" t="s">
        <v>113</v>
      </c>
      <c r="D158" s="74" t="n">
        <v>35</v>
      </c>
      <c r="E158" s="75" t="s">
        <v>31</v>
      </c>
      <c r="F158" s="76"/>
      <c r="G158" s="77"/>
      <c r="H158" s="78"/>
      <c r="J158" s="43"/>
      <c r="K158" s="44"/>
      <c r="L158" s="43" t="n">
        <f aca="false">IF(J158*K158&lt;100,ROUNDDOWN(J158*K158,0),IF(J158*K158&lt;10000,ROUNDDOWN(J158*K158,-1),IF(J158*K158&lt;100000,ROUNDDOWN(J158*K158,-2),ROUNDDOWN(J158*K158,-(LOG(J158*K158)-2)))))</f>
        <v>0</v>
      </c>
    </row>
    <row r="159" s="42" customFormat="true" ht="28.5" hidden="false" customHeight="true" outlineLevel="0" collapsed="false">
      <c r="A159" s="69"/>
      <c r="B159" s="68"/>
      <c r="C159" s="61"/>
      <c r="D159" s="62"/>
      <c r="E159" s="69"/>
      <c r="F159" s="64"/>
      <c r="G159" s="65"/>
      <c r="H159" s="66"/>
      <c r="J159" s="43"/>
      <c r="K159" s="44"/>
      <c r="L159" s="43" t="n">
        <f aca="false">IF(J159*K159&lt;100,ROUNDDOWN(J159*K159,0),IF(J159*K159&lt;10000,ROUNDDOWN(J159*K159,-1),IF(J159*K159&lt;100000,ROUNDDOWN(J159*K159,-2),ROUNDDOWN(J159*K159,-(LOG(J159*K159)-2)))))</f>
        <v>0</v>
      </c>
    </row>
    <row r="160" s="42" customFormat="true" ht="28.5" hidden="false" customHeight="true" outlineLevel="0" collapsed="false">
      <c r="A160" s="69"/>
      <c r="B160" s="68"/>
      <c r="C160" s="61"/>
      <c r="D160" s="62"/>
      <c r="E160" s="69"/>
      <c r="F160" s="64" t="str">
        <f aca="false">IF(J160="","",L160)</f>
        <v/>
      </c>
      <c r="G160" s="65" t="str">
        <f aca="false">IF(D160="","",TRUNC(D160*F160))</f>
        <v/>
      </c>
      <c r="H160" s="66"/>
      <c r="J160" s="43"/>
      <c r="K160" s="44"/>
      <c r="L160" s="43" t="n">
        <f aca="false">IF(J160*K160&lt;100,ROUNDDOWN(J160*K160,0),IF(J160*K160&lt;10000,ROUNDDOWN(J160*K160,-1),IF(J160*K160&lt;100000,ROUNDDOWN(J160*K160,-2),ROUNDDOWN(J160*K160,-(LOG(J160*K160)-2)))))</f>
        <v>0</v>
      </c>
    </row>
    <row r="161" s="42" customFormat="true" ht="28.5" hidden="false" customHeight="true" outlineLevel="0" collapsed="false">
      <c r="A161" s="69"/>
      <c r="B161" s="68"/>
      <c r="C161" s="61"/>
      <c r="D161" s="62"/>
      <c r="E161" s="69"/>
      <c r="F161" s="64" t="str">
        <f aca="false">IF(J161="","",L161)</f>
        <v/>
      </c>
      <c r="G161" s="65" t="str">
        <f aca="false">IF(D161="","",TRUNC(D161*F161))</f>
        <v/>
      </c>
      <c r="H161" s="66"/>
      <c r="J161" s="43"/>
      <c r="K161" s="44"/>
      <c r="L161" s="43" t="n">
        <f aca="false">IF(J161*K161&lt;100,ROUNDDOWN(J161*K161,0),IF(J161*K161&lt;10000,ROUNDDOWN(J161*K161,-1),IF(J161*K161&lt;100000,ROUNDDOWN(J161*K161,-2),ROUNDDOWN(J161*K161,-(LOG(J161*K161)-2)))))</f>
        <v>0</v>
      </c>
    </row>
    <row r="162" s="42" customFormat="true" ht="28.5" hidden="false" customHeight="true" outlineLevel="0" collapsed="false">
      <c r="A162" s="69"/>
      <c r="B162" s="68"/>
      <c r="C162" s="61"/>
      <c r="D162" s="62"/>
      <c r="E162" s="69"/>
      <c r="F162" s="64" t="str">
        <f aca="false">IF(J162="","",L162)</f>
        <v/>
      </c>
      <c r="G162" s="65" t="str">
        <f aca="false">IF(D162="","",TRUNC(D162*F162))</f>
        <v/>
      </c>
      <c r="H162" s="66"/>
      <c r="J162" s="43"/>
      <c r="K162" s="44"/>
      <c r="L162" s="43" t="n">
        <f aca="false">IF(J162*K162&lt;100,ROUNDDOWN(J162*K162,0),IF(J162*K162&lt;10000,ROUNDDOWN(J162*K162,-1),IF(J162*K162&lt;100000,ROUNDDOWN(J162*K162,-2),ROUNDDOWN(J162*K162,-(LOG(J162*K162)-2)))))</f>
        <v>0</v>
      </c>
    </row>
    <row r="163" s="42" customFormat="true" ht="28.5" hidden="false" customHeight="true" outlineLevel="0" collapsed="false">
      <c r="A163" s="69"/>
      <c r="B163" s="68"/>
      <c r="C163" s="61"/>
      <c r="D163" s="62"/>
      <c r="E163" s="69"/>
      <c r="F163" s="64" t="str">
        <f aca="false">IF(J163="","",L163)</f>
        <v/>
      </c>
      <c r="G163" s="65" t="str">
        <f aca="false">IF(D163="","",TRUNC(D163*F163))</f>
        <v/>
      </c>
      <c r="H163" s="66"/>
      <c r="J163" s="43"/>
      <c r="K163" s="44"/>
      <c r="L163" s="43" t="n">
        <f aca="false">IF(J163*K163&lt;100,ROUNDDOWN(J163*K163,0),IF(J163*K163&lt;10000,ROUNDDOWN(J163*K163,-1),IF(J163*K163&lt;100000,ROUNDDOWN(J163*K163,-2),ROUNDDOWN(J163*K163,-(LOG(J163*K163)-2)))))</f>
        <v>0</v>
      </c>
    </row>
    <row r="164" s="42" customFormat="true" ht="28.5" hidden="false" customHeight="true" outlineLevel="0" collapsed="false">
      <c r="A164" s="69"/>
      <c r="B164" s="68"/>
      <c r="C164" s="61"/>
      <c r="D164" s="62"/>
      <c r="E164" s="69"/>
      <c r="F164" s="64" t="str">
        <f aca="false">IF(J164="","",L164)</f>
        <v/>
      </c>
      <c r="G164" s="65" t="str">
        <f aca="false">IF(D164="","",TRUNC(D164*F164))</f>
        <v/>
      </c>
      <c r="H164" s="66"/>
      <c r="J164" s="43"/>
      <c r="K164" s="44"/>
      <c r="L164" s="43" t="n">
        <f aca="false">IF(J164*K164&lt;100,ROUNDDOWN(J164*K164,0),IF(J164*K164&lt;10000,ROUNDDOWN(J164*K164,-1),IF(J164*K164&lt;100000,ROUNDDOWN(J164*K164,-2),ROUNDDOWN(J164*K164,-(LOG(J164*K164)-2)))))</f>
        <v>0</v>
      </c>
    </row>
    <row r="165" s="42" customFormat="true" ht="28.5" hidden="false" customHeight="true" outlineLevel="0" collapsed="false">
      <c r="A165" s="69"/>
      <c r="B165" s="68"/>
      <c r="C165" s="61"/>
      <c r="D165" s="62"/>
      <c r="E165" s="69"/>
      <c r="F165" s="64" t="str">
        <f aca="false">IF(J165="","",L165)</f>
        <v/>
      </c>
      <c r="G165" s="65" t="str">
        <f aca="false">IF(D165="","",TRUNC(D165*F165))</f>
        <v/>
      </c>
      <c r="H165" s="66"/>
      <c r="J165" s="43"/>
      <c r="K165" s="44"/>
      <c r="L165" s="43" t="n">
        <f aca="false">IF(J165*K165&lt;100,ROUNDDOWN(J165*K165,0),IF(J165*K165&lt;10000,ROUNDDOWN(J165*K165,-1),IF(J165*K165&lt;100000,ROUNDDOWN(J165*K165,-2),ROUNDDOWN(J165*K165,-(LOG(J165*K165)-2)))))</f>
        <v>0</v>
      </c>
    </row>
    <row r="166" s="42" customFormat="true" ht="28.5" hidden="false" customHeight="true" outlineLevel="0" collapsed="false">
      <c r="A166" s="69"/>
      <c r="B166" s="68"/>
      <c r="C166" s="61"/>
      <c r="D166" s="62"/>
      <c r="E166" s="69"/>
      <c r="F166" s="64" t="str">
        <f aca="false">IF(J166="","",L166)</f>
        <v/>
      </c>
      <c r="G166" s="65" t="str">
        <f aca="false">IF(D166="","",TRUNC(D166*F166))</f>
        <v/>
      </c>
      <c r="H166" s="66"/>
      <c r="J166" s="43"/>
      <c r="K166" s="44"/>
      <c r="L166" s="43" t="n">
        <f aca="false">IF(J166*K166&lt;100,ROUNDDOWN(J166*K166,0),IF(J166*K166&lt;10000,ROUNDDOWN(J166*K166,-1),IF(J166*K166&lt;100000,ROUNDDOWN(J166*K166,-2),ROUNDDOWN(J166*K166,-(LOG(J166*K166)-2)))))</f>
        <v>0</v>
      </c>
    </row>
    <row r="167" s="42" customFormat="true" ht="28.5" hidden="false" customHeight="true" outlineLevel="0" collapsed="false">
      <c r="A167" s="69"/>
      <c r="B167" s="68"/>
      <c r="C167" s="61"/>
      <c r="D167" s="62"/>
      <c r="E167" s="69"/>
      <c r="F167" s="64" t="str">
        <f aca="false">IF(J167="","",L167)</f>
        <v/>
      </c>
      <c r="G167" s="65" t="str">
        <f aca="false">IF(D167="","",TRUNC(D167*F167))</f>
        <v/>
      </c>
      <c r="H167" s="66"/>
      <c r="J167" s="43"/>
      <c r="K167" s="44"/>
      <c r="L167" s="43" t="n">
        <f aca="false">IF(J167*K167&lt;100,ROUNDDOWN(J167*K167,0),IF(J167*K167&lt;10000,ROUNDDOWN(J167*K167,-1),IF(J167*K167&lt;100000,ROUNDDOWN(J167*K167,-2),ROUNDDOWN(J167*K167,-(LOG(J167*K167)-2)))))</f>
        <v>0</v>
      </c>
    </row>
    <row r="168" s="42" customFormat="true" ht="28.5" hidden="false" customHeight="true" outlineLevel="0" collapsed="false">
      <c r="A168" s="69"/>
      <c r="B168" s="68"/>
      <c r="C168" s="61"/>
      <c r="D168" s="62"/>
      <c r="E168" s="69"/>
      <c r="F168" s="64" t="str">
        <f aca="false">IF(J168="","",L168)</f>
        <v/>
      </c>
      <c r="G168" s="65" t="str">
        <f aca="false">IF(D168="","",TRUNC(D168*F168))</f>
        <v/>
      </c>
      <c r="H168" s="66"/>
      <c r="J168" s="43"/>
      <c r="K168" s="44"/>
      <c r="L168" s="43" t="n">
        <f aca="false">IF(J168*K168&lt;100,ROUNDDOWN(J168*K168,0),IF(J168*K168&lt;10000,ROUNDDOWN(J168*K168,-1),IF(J168*K168&lt;100000,ROUNDDOWN(J168*K168,-2),ROUNDDOWN(J168*K168,-(LOG(J168*K168)-2)))))</f>
        <v>0</v>
      </c>
    </row>
    <row r="169" s="42" customFormat="true" ht="28.5" hidden="false" customHeight="true" outlineLevel="0" collapsed="false">
      <c r="A169" s="69"/>
      <c r="B169" s="68"/>
      <c r="C169" s="61"/>
      <c r="D169" s="62"/>
      <c r="E169" s="69"/>
      <c r="F169" s="64" t="str">
        <f aca="false">IF(J169="","",L169)</f>
        <v/>
      </c>
      <c r="G169" s="65" t="str">
        <f aca="false">IF(D169="","",TRUNC(D169*F169))</f>
        <v/>
      </c>
      <c r="H169" s="66"/>
      <c r="J169" s="43"/>
      <c r="K169" s="44"/>
      <c r="L169" s="43" t="n">
        <f aca="false">IF(J169*K169&lt;100,ROUNDDOWN(J169*K169,0),IF(J169*K169&lt;10000,ROUNDDOWN(J169*K169,-1),IF(J169*K169&lt;100000,ROUNDDOWN(J169*K169,-2),ROUNDDOWN(J169*K169,-(LOG(J169*K169)-2)))))</f>
        <v>0</v>
      </c>
    </row>
    <row r="170" s="42" customFormat="true" ht="28.5" hidden="false" customHeight="true" outlineLevel="0" collapsed="false">
      <c r="A170" s="69"/>
      <c r="B170" s="69" t="s">
        <v>16</v>
      </c>
      <c r="C170" s="61"/>
      <c r="D170" s="62"/>
      <c r="E170" s="69"/>
      <c r="F170" s="64" t="str">
        <f aca="false">IF(J170="","",L170)</f>
        <v/>
      </c>
      <c r="G170" s="65" t="n">
        <f aca="false">SUM(G157:G169)</f>
        <v>0</v>
      </c>
      <c r="H170" s="66"/>
      <c r="J170" s="43"/>
      <c r="K170" s="44"/>
      <c r="L170" s="43" t="n">
        <f aca="false">IF(J170*K170&lt;100,ROUNDDOWN(J170*K170,0),IF(J170*K170&lt;10000,ROUNDDOWN(J170*K170,-1),IF(J170*K170&lt;100000,ROUNDDOWN(J170*K170,-2),ROUNDDOWN(J170*K170,-(LOG(J170*K170)-2)))))</f>
        <v>0</v>
      </c>
    </row>
    <row r="171" s="42" customFormat="true" ht="28.5" hidden="false" customHeight="true" outlineLevel="0" collapsed="false">
      <c r="A171" s="69"/>
      <c r="B171" s="68"/>
      <c r="C171" s="61"/>
      <c r="D171" s="62"/>
      <c r="E171" s="69"/>
      <c r="F171" s="64" t="str">
        <f aca="false">IF(J171="","",L171)</f>
        <v/>
      </c>
      <c r="G171" s="65" t="str">
        <f aca="false">IF(D171="","",TRUNC(D171*F171))</f>
        <v/>
      </c>
      <c r="H171" s="66"/>
      <c r="J171" s="43"/>
      <c r="K171" s="44"/>
      <c r="L171" s="43" t="n">
        <f aca="false">IF(J171*K171&lt;100,ROUNDDOWN(J171*K171,0),IF(J171*K171&lt;10000,ROUNDDOWN(J171*K171,-1),IF(J171*K171&lt;100000,ROUNDDOWN(J171*K171,-2),ROUNDDOWN(J171*K171,-(LOG(J171*K171)-2)))))</f>
        <v>0</v>
      </c>
    </row>
  </sheetData>
  <printOptions headings="false" gridLines="false" gridLinesSet="true" horizontalCentered="true" verticalCentered="true"/>
  <pageMargins left="0.39375" right="0.39375" top="1.18125" bottom="0.359027777777778" header="0.511811023622047" footer="0.196527777777778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Ｎｏ　　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13:44:46Z</dcterms:created>
  <dc:creator>izumi-k</dc:creator>
  <dc:description/>
  <dc:language>en-US</dc:language>
  <cp:lastModifiedBy>福岡県</cp:lastModifiedBy>
  <cp:lastPrinted>2025-05-23T07:15:41Z</cp:lastPrinted>
  <dcterms:modified xsi:type="dcterms:W3CDTF">2025-05-29T00:43:09Z</dcterms:modified>
  <cp:revision>0</cp:revision>
  <dc:subject/>
  <dc:title>添田町高齢者自立支援ハウス</dc:title>
</cp:coreProperties>
</file>